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Tabela OGÓLNA" sheetId="1" state="visible" r:id="rId2"/>
    <sheet name="Tabela rozbiórek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6">
  <si>
    <t xml:space="preserve">Załącznik nr 2</t>
  </si>
  <si>
    <t xml:space="preserve">DANE PRZEKROJU</t>
  </si>
  <si>
    <t xml:space="preserve">TABELAROBÓT ZIEMNYCH </t>
  </si>
  <si>
    <t xml:space="preserve">TABELA PLANTOWANIA</t>
  </si>
  <si>
    <t xml:space="preserve">Nr przekroju</t>
  </si>
  <si>
    <t xml:space="preserve">Hektometraż</t>
  </si>
  <si>
    <t xml:space="preserve">Odległości</t>
  </si>
  <si>
    <t xml:space="preserve">POWIERZCHNIA W PRZEKROJU</t>
  </si>
  <si>
    <t xml:space="preserve">ŚREDNIA POWIERZCHNIA W PRZEKROJU</t>
  </si>
  <si>
    <t xml:space="preserve">OBJĘTOŚCI MAS ZIEMNYCH</t>
  </si>
  <si>
    <t xml:space="preserve">SZEROKOŚĆ W PRZEKROJU</t>
  </si>
  <si>
    <t xml:space="preserve">ŚREDNIA SZEROKOŚĆ W PRZEKROJU</t>
  </si>
  <si>
    <t xml:space="preserve">POWIERZCHNIA PLANTOWANIA</t>
  </si>
  <si>
    <t xml:space="preserve">WYKOPY</t>
  </si>
  <si>
    <t xml:space="preserve">NASYPY</t>
  </si>
  <si>
    <t xml:space="preserve">Lp</t>
  </si>
  <si>
    <t xml:space="preserve">Hm</t>
  </si>
  <si>
    <t xml:space="preserve"> [m]</t>
  </si>
  <si>
    <r>
      <rPr>
        <sz val="11"/>
        <rFont val="Times New Roman"/>
        <family val="1"/>
        <charset val="238"/>
      </rPr>
      <t xml:space="preserve">W [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]</t>
    </r>
  </si>
  <si>
    <r>
      <rPr>
        <sz val="11"/>
        <rFont val="Times New Roman"/>
        <family val="1"/>
        <charset val="238"/>
      </rPr>
      <t xml:space="preserve">N [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]</t>
    </r>
  </si>
  <si>
    <r>
      <rPr>
        <sz val="11"/>
        <rFont val="Times New Roman"/>
        <family val="1"/>
        <charset val="238"/>
      </rPr>
      <t xml:space="preserve">W [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]</t>
    </r>
  </si>
  <si>
    <r>
      <rPr>
        <sz val="11"/>
        <rFont val="Times New Roman"/>
        <family val="1"/>
        <charset val="238"/>
      </rPr>
      <t xml:space="preserve">N [m</t>
    </r>
    <r>
      <rPr>
        <vertAlign val="super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]</t>
    </r>
  </si>
  <si>
    <t xml:space="preserve">Pw [m]</t>
  </si>
  <si>
    <r>
      <rPr>
        <sz val="11"/>
        <rFont val="Times New Roman"/>
        <family val="1"/>
        <charset val="238"/>
      </rPr>
      <t xml:space="preserve">Pw [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]</t>
    </r>
  </si>
  <si>
    <t xml:space="preserve">1</t>
  </si>
  <si>
    <t xml:space="preserve">-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SUMA</t>
  </si>
  <si>
    <t xml:space="preserve">Załącznik 6</t>
  </si>
  <si>
    <t xml:space="preserve">TABELA ROZBIÓREK JEZDNI POD POSZERZENIA W CIĄGU DK31</t>
  </si>
  <si>
    <t xml:space="preserve">Powierzchnia przekroju</t>
  </si>
  <si>
    <t xml:space="preserve">Średnia powierzchnia przekroju</t>
  </si>
  <si>
    <t xml:space="preserve">Objętości</t>
  </si>
  <si>
    <t xml:space="preserve">Frezowanie warstw bitumicznych</t>
  </si>
  <si>
    <t xml:space="preserve">Rozbiórka warstw bitumicznych</t>
  </si>
  <si>
    <t xml:space="preserve">Rozbiórka warstw podbudowy</t>
  </si>
  <si>
    <r>
      <rPr>
        <i val="true"/>
        <sz val="10"/>
        <rFont val="Arial CE"/>
        <family val="2"/>
        <charset val="238"/>
      </rPr>
      <t xml:space="preserve">Fr [m</t>
    </r>
    <r>
      <rPr>
        <i val="true"/>
        <vertAlign val="superscript"/>
        <sz val="10"/>
        <rFont val="Arial CE"/>
        <family val="2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Rb [m</t>
    </r>
    <r>
      <rPr>
        <i val="true"/>
        <vertAlign val="superscript"/>
        <sz val="10"/>
        <rFont val="Arial CE"/>
        <family val="2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Rp [m</t>
    </r>
    <r>
      <rPr>
        <i val="true"/>
        <vertAlign val="superscript"/>
        <sz val="10"/>
        <rFont val="Arial CE"/>
        <family val="2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Fr [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Rb [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]</t>
    </r>
  </si>
  <si>
    <r>
      <rPr>
        <i val="true"/>
        <sz val="10"/>
        <rFont val="Arial CE"/>
        <family val="2"/>
        <charset val="238"/>
      </rPr>
      <t xml:space="preserve">Rp [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]</t>
    </r>
  </si>
  <si>
    <t xml:space="preserve">SUM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+000.00"/>
    <numFmt numFmtId="167" formatCode="0.00"/>
    <numFmt numFmtId="168" formatCode="0.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X1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P5" activeCellId="0" sqref="P5"/>
    </sheetView>
  </sheetViews>
  <sheetFormatPr defaultColWidth="11.5625" defaultRowHeight="21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7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2.99"/>
    <col collapsed="false" customWidth="true" hidden="false" outlineLevel="0" max="7" min="7" style="1" width="13.41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true" hidden="false" outlineLevel="0" max="13" min="13" style="1" width="18.99"/>
    <col collapsed="false" customWidth="true" hidden="false" outlineLevel="0" max="21" min="14" style="1" width="15.28"/>
    <col collapsed="false" customWidth="true" hidden="false" outlineLevel="0" max="232" min="22" style="1" width="20.85"/>
  </cols>
  <sheetData>
    <row r="1" customFormat="false" ht="21.75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75" hidden="false" customHeight="true" outlineLevel="0" collapsed="false"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B3" s="5" t="s">
        <v>1</v>
      </c>
      <c r="C3" s="5"/>
      <c r="D3" s="5"/>
      <c r="E3" s="6" t="s">
        <v>2</v>
      </c>
      <c r="F3" s="6"/>
      <c r="G3" s="6"/>
      <c r="H3" s="6"/>
      <c r="I3" s="6"/>
      <c r="J3" s="6"/>
      <c r="K3" s="5" t="s">
        <v>3</v>
      </c>
      <c r="L3" s="5"/>
      <c r="M3" s="5"/>
      <c r="N3" s="7"/>
    </row>
    <row r="4" s="8" customFormat="true" ht="37.5" hidden="false" customHeight="true" outlineLevel="0" collapsed="false">
      <c r="B4" s="9" t="s">
        <v>4</v>
      </c>
      <c r="C4" s="9" t="s">
        <v>5</v>
      </c>
      <c r="D4" s="9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/>
      <c r="K4" s="9" t="s">
        <v>10</v>
      </c>
      <c r="L4" s="9" t="s">
        <v>11</v>
      </c>
      <c r="M4" s="9" t="s">
        <v>12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</row>
    <row r="5" customFormat="false" ht="56.65" hidden="false" customHeight="true" outlineLevel="0" collapsed="false">
      <c r="B5" s="9"/>
      <c r="C5" s="9"/>
      <c r="D5" s="9"/>
      <c r="E5" s="12" t="s">
        <v>13</v>
      </c>
      <c r="F5" s="12" t="s">
        <v>14</v>
      </c>
      <c r="G5" s="12" t="s">
        <v>13</v>
      </c>
      <c r="H5" s="12" t="s">
        <v>14</v>
      </c>
      <c r="I5" s="12" t="s">
        <v>13</v>
      </c>
      <c r="J5" s="12" t="s">
        <v>14</v>
      </c>
      <c r="K5" s="9"/>
      <c r="L5" s="9"/>
      <c r="M5" s="9"/>
    </row>
    <row r="6" customFormat="false" ht="21.95" hidden="false" customHeight="true" outlineLevel="0" collapsed="false">
      <c r="B6" s="9" t="s">
        <v>15</v>
      </c>
      <c r="C6" s="9" t="s">
        <v>16</v>
      </c>
      <c r="D6" s="9" t="s">
        <v>17</v>
      </c>
      <c r="E6" s="13" t="s">
        <v>18</v>
      </c>
      <c r="F6" s="13" t="s">
        <v>19</v>
      </c>
      <c r="G6" s="13" t="s">
        <v>18</v>
      </c>
      <c r="H6" s="13" t="s">
        <v>19</v>
      </c>
      <c r="I6" s="13" t="s">
        <v>20</v>
      </c>
      <c r="J6" s="13" t="s">
        <v>21</v>
      </c>
      <c r="K6" s="13" t="s">
        <v>22</v>
      </c>
      <c r="L6" s="13" t="s">
        <v>22</v>
      </c>
      <c r="M6" s="13" t="s">
        <v>23</v>
      </c>
    </row>
    <row r="7" customFormat="false" ht="21.75" hidden="false" customHeight="true" outlineLevel="0" collapsed="false">
      <c r="B7" s="14" t="s">
        <v>24</v>
      </c>
      <c r="C7" s="15" t="n">
        <v>0</v>
      </c>
      <c r="D7" s="16" t="n">
        <v>0</v>
      </c>
      <c r="E7" s="16" t="n">
        <v>1.8</v>
      </c>
      <c r="F7" s="16" t="n">
        <v>0</v>
      </c>
      <c r="G7" s="16" t="s">
        <v>25</v>
      </c>
      <c r="H7" s="16" t="s">
        <v>25</v>
      </c>
      <c r="I7" s="16" t="s">
        <v>25</v>
      </c>
      <c r="J7" s="16" t="s">
        <v>25</v>
      </c>
      <c r="K7" s="16" t="n">
        <v>1.4</v>
      </c>
      <c r="L7" s="16" t="s">
        <v>25</v>
      </c>
      <c r="M7" s="16" t="s">
        <v>25</v>
      </c>
    </row>
    <row r="8" customFormat="false" ht="21.75" hidden="false" customHeight="true" outlineLevel="0" collapsed="false">
      <c r="B8" s="14" t="s">
        <v>26</v>
      </c>
      <c r="C8" s="15" t="n">
        <v>6.46</v>
      </c>
      <c r="D8" s="16" t="n">
        <f aca="false">C8-C7</f>
        <v>6.46</v>
      </c>
      <c r="E8" s="16" t="n">
        <v>1.2</v>
      </c>
      <c r="F8" s="16" t="n">
        <v>0.1</v>
      </c>
      <c r="G8" s="16" t="n">
        <f aca="false">(E8+E7)/2</f>
        <v>1.5</v>
      </c>
      <c r="H8" s="16" t="n">
        <f aca="false">(F8+F7)/2</f>
        <v>0.05</v>
      </c>
      <c r="I8" s="16" t="n">
        <f aca="false">G8*$D8</f>
        <v>9.69</v>
      </c>
      <c r="J8" s="16" t="n">
        <f aca="false">H8*$D8</f>
        <v>0.323</v>
      </c>
      <c r="K8" s="16" t="n">
        <v>1.3</v>
      </c>
      <c r="L8" s="16" t="n">
        <f aca="false">(K8+K7)/2</f>
        <v>1.35</v>
      </c>
      <c r="M8" s="16" t="n">
        <f aca="false">L8*$D8</f>
        <v>8.721</v>
      </c>
    </row>
    <row r="9" customFormat="false" ht="21.75" hidden="false" customHeight="true" outlineLevel="0" collapsed="false">
      <c r="B9" s="14" t="s">
        <v>27</v>
      </c>
      <c r="C9" s="15" t="n">
        <v>13.53</v>
      </c>
      <c r="D9" s="16" t="n">
        <f aca="false">C9-C8</f>
        <v>7.07</v>
      </c>
      <c r="E9" s="16" t="n">
        <v>0.7</v>
      </c>
      <c r="F9" s="16" t="n">
        <v>0.1</v>
      </c>
      <c r="G9" s="16" t="n">
        <f aca="false">(E9+E8)/2</f>
        <v>0.95</v>
      </c>
      <c r="H9" s="16" t="n">
        <f aca="false">(F9+F8)/2</f>
        <v>0.1</v>
      </c>
      <c r="I9" s="16" t="n">
        <f aca="false">G9*$D9</f>
        <v>6.7165</v>
      </c>
      <c r="J9" s="16" t="n">
        <f aca="false">H9*$D9</f>
        <v>0.707</v>
      </c>
      <c r="K9" s="16" t="n">
        <v>1.6</v>
      </c>
      <c r="L9" s="16" t="n">
        <f aca="false">(K9+K8)/2</f>
        <v>1.45</v>
      </c>
      <c r="M9" s="16" t="n">
        <f aca="false">L9*$D9</f>
        <v>10.2515</v>
      </c>
    </row>
    <row r="10" customFormat="false" ht="21.75" hidden="false" customHeight="true" outlineLevel="0" collapsed="false">
      <c r="B10" s="14" t="s">
        <v>28</v>
      </c>
      <c r="C10" s="15" t="n">
        <v>21.6</v>
      </c>
      <c r="D10" s="16" t="n">
        <f aca="false">C10-C9</f>
        <v>8.07</v>
      </c>
      <c r="E10" s="16" t="n">
        <v>0.4</v>
      </c>
      <c r="F10" s="16" t="n">
        <v>0.1</v>
      </c>
      <c r="G10" s="16" t="n">
        <f aca="false">(E10+E9)/2</f>
        <v>0.55</v>
      </c>
      <c r="H10" s="16" t="n">
        <f aca="false">(F10+F9)/2</f>
        <v>0.1</v>
      </c>
      <c r="I10" s="16" t="n">
        <f aca="false">G10*$D10</f>
        <v>4.4385</v>
      </c>
      <c r="J10" s="16" t="n">
        <f aca="false">H10*$D10</f>
        <v>0.807</v>
      </c>
      <c r="K10" s="16" t="n">
        <v>1.9</v>
      </c>
      <c r="L10" s="16" t="n">
        <f aca="false">(K10+K9)/2</f>
        <v>1.75</v>
      </c>
      <c r="M10" s="16" t="n">
        <f aca="false">L10*$D10</f>
        <v>14.1225</v>
      </c>
    </row>
    <row r="11" customFormat="false" ht="21.75" hidden="false" customHeight="true" outlineLevel="0" collapsed="false">
      <c r="B11" s="14" t="s">
        <v>29</v>
      </c>
      <c r="C11" s="15" t="n">
        <v>29.16</v>
      </c>
      <c r="D11" s="16" t="n">
        <f aca="false">C11-C10</f>
        <v>7.56</v>
      </c>
      <c r="E11" s="16" t="n">
        <v>0.4</v>
      </c>
      <c r="F11" s="16" t="n">
        <v>0.1</v>
      </c>
      <c r="G11" s="16" t="n">
        <f aca="false">(E11+E10)/2</f>
        <v>0.4</v>
      </c>
      <c r="H11" s="16" t="n">
        <f aca="false">(F11+F10)/2</f>
        <v>0.1</v>
      </c>
      <c r="I11" s="16" t="n">
        <f aca="false">G11*$D11</f>
        <v>3.024</v>
      </c>
      <c r="J11" s="16" t="n">
        <f aca="false">H11*$D11</f>
        <v>0.756</v>
      </c>
      <c r="K11" s="16" t="n">
        <v>1.9</v>
      </c>
      <c r="L11" s="16" t="n">
        <f aca="false">(K11+K10)/2</f>
        <v>1.9</v>
      </c>
      <c r="M11" s="16" t="n">
        <f aca="false">L11*$D11</f>
        <v>14.364</v>
      </c>
    </row>
    <row r="12" customFormat="false" ht="21.75" hidden="false" customHeight="true" outlineLevel="0" collapsed="false">
      <c r="B12" s="14" t="s">
        <v>30</v>
      </c>
      <c r="C12" s="15" t="n">
        <v>45</v>
      </c>
      <c r="D12" s="16" t="n">
        <f aca="false">C12-C11</f>
        <v>15.84</v>
      </c>
      <c r="E12" s="16" t="n">
        <v>0.9</v>
      </c>
      <c r="F12" s="16" t="n">
        <v>0</v>
      </c>
      <c r="G12" s="16" t="n">
        <f aca="false">(E12+E11)/2</f>
        <v>0.65</v>
      </c>
      <c r="H12" s="16" t="n">
        <f aca="false">(F12+F11)/2</f>
        <v>0.05</v>
      </c>
      <c r="I12" s="16" t="n">
        <f aca="false">G12*$D12</f>
        <v>10.296</v>
      </c>
      <c r="J12" s="16" t="n">
        <f aca="false">H12*$D12</f>
        <v>0.792</v>
      </c>
      <c r="K12" s="16" t="n">
        <v>1.3</v>
      </c>
      <c r="L12" s="16" t="n">
        <f aca="false">(K12+K11)/2</f>
        <v>1.6</v>
      </c>
      <c r="M12" s="16" t="n">
        <f aca="false">L12*$D12</f>
        <v>25.344</v>
      </c>
    </row>
    <row r="13" customFormat="false" ht="21.75" hidden="false" customHeight="true" outlineLevel="0" collapsed="false">
      <c r="B13" s="14" t="s">
        <v>31</v>
      </c>
      <c r="C13" s="15" t="n">
        <v>60</v>
      </c>
      <c r="D13" s="16" t="n">
        <f aca="false">C13-C12</f>
        <v>15</v>
      </c>
      <c r="E13" s="16" t="n">
        <v>0.5</v>
      </c>
      <c r="F13" s="16" t="n">
        <v>0.1</v>
      </c>
      <c r="G13" s="16" t="n">
        <f aca="false">(E13+E12)/2</f>
        <v>0.7</v>
      </c>
      <c r="H13" s="16" t="n">
        <f aca="false">(F13+F12)/2</f>
        <v>0.05</v>
      </c>
      <c r="I13" s="16" t="n">
        <f aca="false">G13*$D13</f>
        <v>10.5</v>
      </c>
      <c r="J13" s="16" t="n">
        <f aca="false">H13*$D13</f>
        <v>0.75</v>
      </c>
      <c r="K13" s="16" t="n">
        <v>1.8</v>
      </c>
      <c r="L13" s="16" t="n">
        <f aca="false">(K13+K12)/2</f>
        <v>1.55</v>
      </c>
      <c r="M13" s="16" t="n">
        <f aca="false">L13*$D13</f>
        <v>23.25</v>
      </c>
    </row>
    <row r="14" customFormat="false" ht="21.75" hidden="false" customHeight="true" outlineLevel="0" collapsed="false">
      <c r="B14" s="14" t="s">
        <v>32</v>
      </c>
      <c r="C14" s="17" t="n">
        <v>75</v>
      </c>
      <c r="D14" s="18" t="n">
        <f aca="false">C14-C13</f>
        <v>15</v>
      </c>
      <c r="E14" s="18" t="n">
        <v>0.4</v>
      </c>
      <c r="F14" s="18" t="n">
        <v>0.2</v>
      </c>
      <c r="G14" s="18" t="n">
        <f aca="false">(E14+E13)/2</f>
        <v>0.45</v>
      </c>
      <c r="H14" s="18" t="n">
        <f aca="false">(F14+F13)/2</f>
        <v>0.15</v>
      </c>
      <c r="I14" s="18" t="n">
        <f aca="false">G14*$D14</f>
        <v>6.75</v>
      </c>
      <c r="J14" s="18" t="n">
        <f aca="false">H14*$D14</f>
        <v>2.25</v>
      </c>
      <c r="K14" s="18" t="n">
        <v>2</v>
      </c>
      <c r="L14" s="18" t="n">
        <f aca="false">(K14+K13)/2</f>
        <v>1.9</v>
      </c>
      <c r="M14" s="18" t="n">
        <f aca="false">L14*$D14</f>
        <v>28.5</v>
      </c>
    </row>
    <row r="15" customFormat="false" ht="21.75" hidden="false" customHeight="true" outlineLevel="0" collapsed="false">
      <c r="B15" s="14" t="s">
        <v>33</v>
      </c>
      <c r="C15" s="15" t="n">
        <v>90</v>
      </c>
      <c r="D15" s="16" t="n">
        <f aca="false">C15-C14</f>
        <v>15</v>
      </c>
      <c r="E15" s="16" t="n">
        <v>0.6</v>
      </c>
      <c r="F15" s="16" t="n">
        <v>0.1</v>
      </c>
      <c r="G15" s="16" t="n">
        <f aca="false">(E15+E14)/2</f>
        <v>0.5</v>
      </c>
      <c r="H15" s="16" t="n">
        <f aca="false">(F15+F14)/2</f>
        <v>0.15</v>
      </c>
      <c r="I15" s="16" t="n">
        <f aca="false">G15*$D15</f>
        <v>7.5</v>
      </c>
      <c r="J15" s="16" t="n">
        <f aca="false">H15*$D15</f>
        <v>2.25</v>
      </c>
      <c r="K15" s="16" t="n">
        <v>1.6</v>
      </c>
      <c r="L15" s="16" t="n">
        <f aca="false">(K15+K14)/2</f>
        <v>1.8</v>
      </c>
      <c r="M15" s="16" t="n">
        <f aca="false">L15*$D15</f>
        <v>27</v>
      </c>
    </row>
    <row r="16" customFormat="false" ht="21.75" hidden="false" customHeight="true" outlineLevel="0" collapsed="false">
      <c r="B16" s="14" t="s">
        <v>34</v>
      </c>
      <c r="C16" s="15" t="n">
        <v>105</v>
      </c>
      <c r="D16" s="16" t="n">
        <f aca="false">C16-C15</f>
        <v>15</v>
      </c>
      <c r="E16" s="16" t="n">
        <v>0.6</v>
      </c>
      <c r="F16" s="16" t="n">
        <v>0</v>
      </c>
      <c r="G16" s="16" t="n">
        <f aca="false">(E16+E15)/2</f>
        <v>0.6</v>
      </c>
      <c r="H16" s="16" t="n">
        <f aca="false">(F16+F15)/2</f>
        <v>0.05</v>
      </c>
      <c r="I16" s="16" t="n">
        <f aca="false">G16*$D16</f>
        <v>9</v>
      </c>
      <c r="J16" s="16" t="n">
        <f aca="false">H16*$D16</f>
        <v>0.75</v>
      </c>
      <c r="K16" s="16" t="n">
        <v>1.3</v>
      </c>
      <c r="L16" s="16" t="n">
        <f aca="false">(K16+K15)/2</f>
        <v>1.45</v>
      </c>
      <c r="M16" s="16" t="n">
        <f aca="false">L16*$D16</f>
        <v>21.75</v>
      </c>
    </row>
    <row r="17" customFormat="false" ht="21.75" hidden="false" customHeight="true" outlineLevel="0" collapsed="false">
      <c r="B17" s="14" t="s">
        <v>35</v>
      </c>
      <c r="C17" s="15" t="n">
        <v>120</v>
      </c>
      <c r="D17" s="16" t="n">
        <f aca="false">C17-C16</f>
        <v>15</v>
      </c>
      <c r="E17" s="16" t="n">
        <v>0.9</v>
      </c>
      <c r="F17" s="16" t="n">
        <v>0</v>
      </c>
      <c r="G17" s="16" t="n">
        <f aca="false">(E17+E16)/2</f>
        <v>0.75</v>
      </c>
      <c r="H17" s="16" t="n">
        <f aca="false">(F17+F16)/2</f>
        <v>0</v>
      </c>
      <c r="I17" s="16" t="n">
        <f aca="false">G17*$D17</f>
        <v>11.25</v>
      </c>
      <c r="J17" s="16" t="n">
        <f aca="false">H17*$D17</f>
        <v>0</v>
      </c>
      <c r="K17" s="16" t="n">
        <v>1.2</v>
      </c>
      <c r="L17" s="16" t="n">
        <f aca="false">(K17+K16)/2</f>
        <v>1.25</v>
      </c>
      <c r="M17" s="16" t="n">
        <f aca="false">L17*$D17</f>
        <v>18.75</v>
      </c>
    </row>
    <row r="18" customFormat="false" ht="21.75" hidden="false" customHeight="true" outlineLevel="0" collapsed="false">
      <c r="B18" s="14" t="s">
        <v>36</v>
      </c>
      <c r="C18" s="17" t="n">
        <v>135</v>
      </c>
      <c r="D18" s="16" t="n">
        <f aca="false">C18-C17</f>
        <v>15</v>
      </c>
      <c r="E18" s="16" t="n">
        <v>0.8</v>
      </c>
      <c r="F18" s="16" t="n">
        <v>0.1</v>
      </c>
      <c r="G18" s="16" t="n">
        <f aca="false">(E18+E17)/2</f>
        <v>0.85</v>
      </c>
      <c r="H18" s="16" t="n">
        <f aca="false">(F18+F17)/2</f>
        <v>0.05</v>
      </c>
      <c r="I18" s="16" t="n">
        <f aca="false">G18*$D18</f>
        <v>12.75</v>
      </c>
      <c r="J18" s="16" t="n">
        <f aca="false">H18*$D18</f>
        <v>0.75</v>
      </c>
      <c r="K18" s="16" t="n">
        <v>1.4</v>
      </c>
      <c r="L18" s="16" t="n">
        <f aca="false">(K18+K17)/2</f>
        <v>1.3</v>
      </c>
      <c r="M18" s="16" t="n">
        <f aca="false">L18*$D18</f>
        <v>19.5</v>
      </c>
    </row>
    <row r="19" customFormat="false" ht="21.75" hidden="false" customHeight="true" outlineLevel="0" collapsed="false">
      <c r="B19" s="14" t="s">
        <v>37</v>
      </c>
      <c r="C19" s="15" t="n">
        <v>150</v>
      </c>
      <c r="D19" s="16" t="n">
        <f aca="false">C19-C18</f>
        <v>15</v>
      </c>
      <c r="E19" s="16" t="n">
        <v>0.6</v>
      </c>
      <c r="F19" s="16" t="n">
        <v>0.1</v>
      </c>
      <c r="G19" s="16" t="n">
        <f aca="false">(E19+E18)/2</f>
        <v>0.7</v>
      </c>
      <c r="H19" s="16" t="n">
        <f aca="false">(F19+F18)/2</f>
        <v>0.1</v>
      </c>
      <c r="I19" s="16" t="n">
        <f aca="false">G19*$D19</f>
        <v>10.5</v>
      </c>
      <c r="J19" s="16" t="n">
        <f aca="false">H19*$D19</f>
        <v>1.5</v>
      </c>
      <c r="K19" s="16" t="n">
        <v>1.6</v>
      </c>
      <c r="L19" s="16" t="n">
        <f aca="false">(K19+K18)/2</f>
        <v>1.5</v>
      </c>
      <c r="M19" s="16" t="n">
        <f aca="false">L19*$D19</f>
        <v>22.5</v>
      </c>
    </row>
    <row r="20" customFormat="false" ht="22.5" hidden="false" customHeight="true" outlineLevel="0" collapsed="false">
      <c r="B20" s="14" t="s">
        <v>38</v>
      </c>
      <c r="C20" s="15" t="n">
        <v>165</v>
      </c>
      <c r="D20" s="16" t="n">
        <f aca="false">C20-C19</f>
        <v>15</v>
      </c>
      <c r="E20" s="16" t="n">
        <v>0.5</v>
      </c>
      <c r="F20" s="16" t="n">
        <v>0.1</v>
      </c>
      <c r="G20" s="16" t="n">
        <f aca="false">(E20+E19)/2</f>
        <v>0.55</v>
      </c>
      <c r="H20" s="16" t="n">
        <f aca="false">(F20+F19)/2</f>
        <v>0.1</v>
      </c>
      <c r="I20" s="16" t="n">
        <f aca="false">G20*$D20</f>
        <v>8.25</v>
      </c>
      <c r="J20" s="16" t="n">
        <f aca="false">H20*$D20</f>
        <v>1.5</v>
      </c>
      <c r="K20" s="16" t="n">
        <v>1.8</v>
      </c>
      <c r="L20" s="16" t="n">
        <f aca="false">(K20+K19)/2</f>
        <v>1.7</v>
      </c>
      <c r="M20" s="16" t="n">
        <f aca="false">L20*$D20</f>
        <v>25.5</v>
      </c>
    </row>
    <row r="21" customFormat="false" ht="21.75" hidden="false" customHeight="true" outlineLevel="0" collapsed="false">
      <c r="B21" s="14" t="s">
        <v>39</v>
      </c>
      <c r="C21" s="15" t="n">
        <v>180</v>
      </c>
      <c r="D21" s="16" t="n">
        <f aca="false">C21-C20</f>
        <v>15</v>
      </c>
      <c r="E21" s="16" t="n">
        <v>0.7</v>
      </c>
      <c r="F21" s="16" t="n">
        <v>0.1</v>
      </c>
      <c r="G21" s="16" t="n">
        <f aca="false">(E21+E20)/2</f>
        <v>0.6</v>
      </c>
      <c r="H21" s="16" t="n">
        <f aca="false">(F21+F20)/2</f>
        <v>0.1</v>
      </c>
      <c r="I21" s="16" t="n">
        <f aca="false">G21*$D21</f>
        <v>9</v>
      </c>
      <c r="J21" s="16" t="n">
        <f aca="false">H21*$D21</f>
        <v>1.5</v>
      </c>
      <c r="K21" s="16" t="n">
        <v>1.6</v>
      </c>
      <c r="L21" s="16" t="n">
        <f aca="false">(K21+K20)/2</f>
        <v>1.7</v>
      </c>
      <c r="M21" s="16" t="n">
        <f aca="false">L21*$D21</f>
        <v>25.5</v>
      </c>
    </row>
    <row r="22" customFormat="false" ht="21.75" hidden="false" customHeight="true" outlineLevel="0" collapsed="false">
      <c r="B22" s="14" t="s">
        <v>40</v>
      </c>
      <c r="C22" s="17" t="n">
        <v>195</v>
      </c>
      <c r="D22" s="16" t="n">
        <f aca="false">C22-C21</f>
        <v>15</v>
      </c>
      <c r="E22" s="16" t="n">
        <v>0.9</v>
      </c>
      <c r="F22" s="16" t="n">
        <v>0</v>
      </c>
      <c r="G22" s="16" t="n">
        <f aca="false">(E22+E21)/2</f>
        <v>0.8</v>
      </c>
      <c r="H22" s="16" t="n">
        <f aca="false">(F22+F21)/2</f>
        <v>0.05</v>
      </c>
      <c r="I22" s="16" t="n">
        <f aca="false">G22*$D22</f>
        <v>12</v>
      </c>
      <c r="J22" s="16" t="n">
        <f aca="false">H22*$D22</f>
        <v>0.75</v>
      </c>
      <c r="K22" s="16" t="n">
        <v>1.4</v>
      </c>
      <c r="L22" s="16" t="n">
        <f aca="false">(K22+K21)/2</f>
        <v>1.5</v>
      </c>
      <c r="M22" s="16" t="n">
        <f aca="false">L22*$D22</f>
        <v>22.5</v>
      </c>
    </row>
    <row r="23" customFormat="false" ht="21.75" hidden="false" customHeight="true" outlineLevel="0" collapsed="false">
      <c r="B23" s="14" t="s">
        <v>41</v>
      </c>
      <c r="C23" s="15" t="n">
        <v>210</v>
      </c>
      <c r="D23" s="16" t="n">
        <f aca="false">C23-C22</f>
        <v>15</v>
      </c>
      <c r="E23" s="16" t="n">
        <v>0.1</v>
      </c>
      <c r="F23" s="16" t="n">
        <v>0.3</v>
      </c>
      <c r="G23" s="16" t="n">
        <f aca="false">(E23+E22)/2</f>
        <v>0.5</v>
      </c>
      <c r="H23" s="16" t="n">
        <f aca="false">(F23+F22)/2</f>
        <v>0.15</v>
      </c>
      <c r="I23" s="16" t="n">
        <f aca="false">G23*$D23</f>
        <v>7.5</v>
      </c>
      <c r="J23" s="16" t="n">
        <f aca="false">H23*$D23</f>
        <v>2.25</v>
      </c>
      <c r="K23" s="16" t="n">
        <v>2.3</v>
      </c>
      <c r="L23" s="16" t="n">
        <f aca="false">(K23+K22)/2</f>
        <v>1.85</v>
      </c>
      <c r="M23" s="16" t="n">
        <f aca="false">L23*$D23</f>
        <v>27.75</v>
      </c>
    </row>
    <row r="24" customFormat="false" ht="21.75" hidden="false" customHeight="true" outlineLevel="0" collapsed="false">
      <c r="B24" s="14" t="s">
        <v>42</v>
      </c>
      <c r="C24" s="15" t="n">
        <v>225</v>
      </c>
      <c r="D24" s="16" t="n">
        <f aca="false">C24-C23</f>
        <v>15</v>
      </c>
      <c r="E24" s="16" t="n">
        <v>0.2</v>
      </c>
      <c r="F24" s="16" t="n">
        <v>0.2</v>
      </c>
      <c r="G24" s="16" t="n">
        <f aca="false">(E24+E23)/2</f>
        <v>0.15</v>
      </c>
      <c r="H24" s="16" t="n">
        <f aca="false">(F24+F23)/2</f>
        <v>0.25</v>
      </c>
      <c r="I24" s="16" t="n">
        <f aca="false">G24*$D24</f>
        <v>2.25</v>
      </c>
      <c r="J24" s="16" t="n">
        <f aca="false">H24*$D24</f>
        <v>3.75</v>
      </c>
      <c r="K24" s="16" t="n">
        <v>2</v>
      </c>
      <c r="L24" s="16" t="n">
        <f aca="false">(K24+K23)/2</f>
        <v>2.15</v>
      </c>
      <c r="M24" s="16" t="n">
        <f aca="false">L24*$D24</f>
        <v>32.25</v>
      </c>
    </row>
    <row r="25" customFormat="false" ht="21.75" hidden="false" customHeight="true" outlineLevel="0" collapsed="false">
      <c r="B25" s="14" t="s">
        <v>43</v>
      </c>
      <c r="C25" s="15" t="n">
        <v>240</v>
      </c>
      <c r="D25" s="16" t="n">
        <f aca="false">C25-C24</f>
        <v>15</v>
      </c>
      <c r="E25" s="16" t="n">
        <v>0.7</v>
      </c>
      <c r="F25" s="16" t="n">
        <v>0.1</v>
      </c>
      <c r="G25" s="16" t="n">
        <f aca="false">(E25+E24)/2</f>
        <v>0.45</v>
      </c>
      <c r="H25" s="16" t="n">
        <f aca="false">(F25+F24)/2</f>
        <v>0.15</v>
      </c>
      <c r="I25" s="16" t="n">
        <f aca="false">G25*$D25</f>
        <v>6.75</v>
      </c>
      <c r="J25" s="16" t="n">
        <f aca="false">H25*$D25</f>
        <v>2.25</v>
      </c>
      <c r="K25" s="16" t="n">
        <v>1.5</v>
      </c>
      <c r="L25" s="16" t="n">
        <f aca="false">(K25+K24)/2</f>
        <v>1.75</v>
      </c>
      <c r="M25" s="16" t="n">
        <f aca="false">L25*$D25</f>
        <v>26.25</v>
      </c>
    </row>
    <row r="26" customFormat="false" ht="21.75" hidden="false" customHeight="true" outlineLevel="0" collapsed="false">
      <c r="B26" s="14" t="s">
        <v>44</v>
      </c>
      <c r="C26" s="17" t="n">
        <v>255</v>
      </c>
      <c r="D26" s="16" t="n">
        <f aca="false">C26-C25</f>
        <v>15</v>
      </c>
      <c r="E26" s="16" t="n">
        <v>0.5</v>
      </c>
      <c r="F26" s="16" t="n">
        <v>0.1</v>
      </c>
      <c r="G26" s="16" t="n">
        <f aca="false">(E26+E25)/2</f>
        <v>0.6</v>
      </c>
      <c r="H26" s="16" t="n">
        <f aca="false">(F26+F25)/2</f>
        <v>0.1</v>
      </c>
      <c r="I26" s="16" t="n">
        <f aca="false">G26*$D26</f>
        <v>9</v>
      </c>
      <c r="J26" s="16" t="n">
        <f aca="false">H26*$D26</f>
        <v>1.5</v>
      </c>
      <c r="K26" s="16" t="n">
        <v>1.8</v>
      </c>
      <c r="L26" s="16" t="n">
        <f aca="false">(K26+K25)/2</f>
        <v>1.65</v>
      </c>
      <c r="M26" s="16" t="n">
        <f aca="false">L26*$D26</f>
        <v>24.75</v>
      </c>
    </row>
    <row r="27" customFormat="false" ht="21.75" hidden="false" customHeight="true" outlineLevel="0" collapsed="false">
      <c r="B27" s="14" t="s">
        <v>45</v>
      </c>
      <c r="C27" s="15" t="n">
        <v>270</v>
      </c>
      <c r="D27" s="16" t="n">
        <f aca="false">C27-C26</f>
        <v>15</v>
      </c>
      <c r="E27" s="16" t="n">
        <v>0.8</v>
      </c>
      <c r="F27" s="16" t="n">
        <v>0</v>
      </c>
      <c r="G27" s="16" t="n">
        <f aca="false">(E27+E26)/2</f>
        <v>0.65</v>
      </c>
      <c r="H27" s="16" t="n">
        <f aca="false">(F27+F26)/2</f>
        <v>0.05</v>
      </c>
      <c r="I27" s="16" t="n">
        <f aca="false">G27*$D27</f>
        <v>9.75</v>
      </c>
      <c r="J27" s="16" t="n">
        <f aca="false">H27*$D27</f>
        <v>0.75</v>
      </c>
      <c r="K27" s="16" t="n">
        <v>1.4</v>
      </c>
      <c r="L27" s="16" t="n">
        <f aca="false">(K27+K26)/2</f>
        <v>1.6</v>
      </c>
      <c r="M27" s="16" t="n">
        <f aca="false">L27*$D27</f>
        <v>24</v>
      </c>
    </row>
    <row r="28" customFormat="false" ht="21.75" hidden="false" customHeight="true" outlineLevel="0" collapsed="false">
      <c r="B28" s="14" t="s">
        <v>46</v>
      </c>
      <c r="C28" s="15" t="n">
        <v>285</v>
      </c>
      <c r="D28" s="16" t="n">
        <f aca="false">C28-C27</f>
        <v>15</v>
      </c>
      <c r="E28" s="16" t="n">
        <v>0.7</v>
      </c>
      <c r="F28" s="16" t="n">
        <v>0.1</v>
      </c>
      <c r="G28" s="16" t="n">
        <f aca="false">(E28+E27)/2</f>
        <v>0.75</v>
      </c>
      <c r="H28" s="16" t="n">
        <f aca="false">(F28+F27)/2</f>
        <v>0.05</v>
      </c>
      <c r="I28" s="16" t="n">
        <f aca="false">G28*$D28</f>
        <v>11.25</v>
      </c>
      <c r="J28" s="16" t="n">
        <f aca="false">H28*$D28</f>
        <v>0.75</v>
      </c>
      <c r="K28" s="16" t="n">
        <v>1.5</v>
      </c>
      <c r="L28" s="16" t="n">
        <f aca="false">(K28+K27)/2</f>
        <v>1.45</v>
      </c>
      <c r="M28" s="16" t="n">
        <f aca="false">L28*$D28</f>
        <v>21.75</v>
      </c>
    </row>
    <row r="29" customFormat="false" ht="21.75" hidden="false" customHeight="true" outlineLevel="0" collapsed="false">
      <c r="B29" s="14" t="s">
        <v>47</v>
      </c>
      <c r="C29" s="15" t="n">
        <v>300</v>
      </c>
      <c r="D29" s="16" t="n">
        <f aca="false">C29-C28</f>
        <v>15</v>
      </c>
      <c r="E29" s="16" t="n">
        <v>0.7</v>
      </c>
      <c r="F29" s="16" t="n">
        <v>0.1</v>
      </c>
      <c r="G29" s="16" t="n">
        <f aca="false">(E29+E28)/2</f>
        <v>0.7</v>
      </c>
      <c r="H29" s="16" t="n">
        <f aca="false">(F29+F28)/2</f>
        <v>0.1</v>
      </c>
      <c r="I29" s="16" t="n">
        <f aca="false">G29*$D29</f>
        <v>10.5</v>
      </c>
      <c r="J29" s="16" t="n">
        <f aca="false">H29*$D29</f>
        <v>1.5</v>
      </c>
      <c r="K29" s="16" t="n">
        <v>1.5</v>
      </c>
      <c r="L29" s="16" t="n">
        <f aca="false">(K29+K28)/2</f>
        <v>1.5</v>
      </c>
      <c r="M29" s="16" t="n">
        <f aca="false">L29*$D29</f>
        <v>22.5</v>
      </c>
    </row>
    <row r="30" customFormat="false" ht="21.75" hidden="false" customHeight="true" outlineLevel="0" collapsed="false">
      <c r="B30" s="14" t="s">
        <v>48</v>
      </c>
      <c r="C30" s="17" t="n">
        <v>315</v>
      </c>
      <c r="D30" s="16" t="n">
        <f aca="false">C30-C29</f>
        <v>15</v>
      </c>
      <c r="E30" s="16" t="n">
        <v>0.7</v>
      </c>
      <c r="F30" s="16" t="n">
        <v>0.1</v>
      </c>
      <c r="G30" s="16" t="n">
        <f aca="false">(E30+E29)/2</f>
        <v>0.7</v>
      </c>
      <c r="H30" s="16" t="n">
        <f aca="false">(F30+F29)/2</f>
        <v>0.1</v>
      </c>
      <c r="I30" s="16" t="n">
        <f aca="false">G30*$D30</f>
        <v>10.5</v>
      </c>
      <c r="J30" s="16" t="n">
        <f aca="false">H30*$D30</f>
        <v>1.5</v>
      </c>
      <c r="K30" s="16" t="n">
        <v>1.5</v>
      </c>
      <c r="L30" s="16" t="n">
        <f aca="false">(K30+K29)/2</f>
        <v>1.5</v>
      </c>
      <c r="M30" s="16" t="n">
        <f aca="false">L30*$D30</f>
        <v>22.5</v>
      </c>
    </row>
    <row r="31" customFormat="false" ht="21.75" hidden="false" customHeight="true" outlineLevel="0" collapsed="false">
      <c r="B31" s="14" t="s">
        <v>49</v>
      </c>
      <c r="C31" s="15" t="n">
        <v>330</v>
      </c>
      <c r="D31" s="16" t="n">
        <f aca="false">C31-C30</f>
        <v>15</v>
      </c>
      <c r="E31" s="16" t="n">
        <v>0.7</v>
      </c>
      <c r="F31" s="16" t="n">
        <v>0.1</v>
      </c>
      <c r="G31" s="16" t="n">
        <f aca="false">(E31+E30)/2</f>
        <v>0.7</v>
      </c>
      <c r="H31" s="16" t="n">
        <f aca="false">(F31+F30)/2</f>
        <v>0.1</v>
      </c>
      <c r="I31" s="16" t="n">
        <f aca="false">G31*$D31</f>
        <v>10.5</v>
      </c>
      <c r="J31" s="16" t="n">
        <f aca="false">H31*$D31</f>
        <v>1.5</v>
      </c>
      <c r="K31" s="16" t="n">
        <v>1.5</v>
      </c>
      <c r="L31" s="16" t="n">
        <f aca="false">(K31+K30)/2</f>
        <v>1.5</v>
      </c>
      <c r="M31" s="16" t="n">
        <f aca="false">L31*$D31</f>
        <v>22.5</v>
      </c>
    </row>
    <row r="32" customFormat="false" ht="21.75" hidden="false" customHeight="true" outlineLevel="0" collapsed="false">
      <c r="B32" s="14" t="s">
        <v>50</v>
      </c>
      <c r="C32" s="15" t="n">
        <v>345</v>
      </c>
      <c r="D32" s="16" t="n">
        <f aca="false">C32-C31</f>
        <v>15</v>
      </c>
      <c r="E32" s="16" t="n">
        <v>0.8</v>
      </c>
      <c r="F32" s="16" t="n">
        <v>0</v>
      </c>
      <c r="G32" s="16" t="n">
        <f aca="false">(E32+E31)/2</f>
        <v>0.75</v>
      </c>
      <c r="H32" s="16" t="n">
        <f aca="false">(F32+F31)/2</f>
        <v>0.05</v>
      </c>
      <c r="I32" s="16" t="n">
        <f aca="false">G32*$D32</f>
        <v>11.25</v>
      </c>
      <c r="J32" s="16" t="n">
        <f aca="false">H32*$D32</f>
        <v>0.75</v>
      </c>
      <c r="K32" s="16" t="n">
        <v>1.3</v>
      </c>
      <c r="L32" s="16" t="n">
        <f aca="false">(K32+K31)/2</f>
        <v>1.4</v>
      </c>
      <c r="M32" s="16" t="n">
        <f aca="false">L32*$D32</f>
        <v>21</v>
      </c>
    </row>
    <row r="33" customFormat="false" ht="21.75" hidden="false" customHeight="true" outlineLevel="0" collapsed="false">
      <c r="B33" s="14" t="s">
        <v>51</v>
      </c>
      <c r="C33" s="15" t="n">
        <v>360</v>
      </c>
      <c r="D33" s="16" t="n">
        <v>0</v>
      </c>
      <c r="E33" s="16" t="n">
        <v>0.8</v>
      </c>
      <c r="F33" s="16" t="n">
        <v>0.1</v>
      </c>
      <c r="G33" s="16" t="n">
        <f aca="false">(E33+E32)/2</f>
        <v>0.8</v>
      </c>
      <c r="H33" s="16" t="n">
        <f aca="false">(F33+F32)/2</f>
        <v>0.05</v>
      </c>
      <c r="I33" s="16" t="n">
        <f aca="false">G33*$D33</f>
        <v>0</v>
      </c>
      <c r="J33" s="16" t="n">
        <f aca="false">H33*$D33</f>
        <v>0</v>
      </c>
      <c r="K33" s="16" t="n">
        <v>1.4</v>
      </c>
      <c r="L33" s="16" t="n">
        <f aca="false">(K33+K32)/2</f>
        <v>1.35</v>
      </c>
      <c r="M33" s="16" t="n">
        <f aca="false">L33*$D33</f>
        <v>0</v>
      </c>
    </row>
    <row r="34" customFormat="false" ht="21.75" hidden="false" customHeight="true" outlineLevel="0" collapsed="false">
      <c r="B34" s="14" t="s">
        <v>52</v>
      </c>
      <c r="C34" s="17" t="n">
        <v>375</v>
      </c>
      <c r="D34" s="16" t="n">
        <f aca="false">C34-C33</f>
        <v>15</v>
      </c>
      <c r="E34" s="16" t="n">
        <v>1</v>
      </c>
      <c r="F34" s="16" t="n">
        <v>0</v>
      </c>
      <c r="G34" s="16" t="n">
        <f aca="false">(E34+E33)/2</f>
        <v>0.9</v>
      </c>
      <c r="H34" s="16" t="n">
        <f aca="false">(F34+F33)/2</f>
        <v>0.05</v>
      </c>
      <c r="I34" s="16" t="n">
        <f aca="false">G34*$D34</f>
        <v>13.5</v>
      </c>
      <c r="J34" s="16" t="n">
        <f aca="false">H34*$D34</f>
        <v>0.75</v>
      </c>
      <c r="K34" s="16" t="n">
        <v>1.1</v>
      </c>
      <c r="L34" s="16" t="n">
        <f aca="false">(K34+K33)/2</f>
        <v>1.25</v>
      </c>
      <c r="M34" s="16" t="n">
        <f aca="false">L34*$D34</f>
        <v>18.75</v>
      </c>
    </row>
    <row r="35" customFormat="false" ht="21.75" hidden="false" customHeight="true" outlineLevel="0" collapsed="false">
      <c r="B35" s="14" t="s">
        <v>53</v>
      </c>
      <c r="C35" s="15" t="n">
        <v>390</v>
      </c>
      <c r="D35" s="16" t="n">
        <f aca="false">C35-C34</f>
        <v>15</v>
      </c>
      <c r="E35" s="16" t="n">
        <v>1.2</v>
      </c>
      <c r="F35" s="16" t="n">
        <v>0</v>
      </c>
      <c r="G35" s="16" t="n">
        <f aca="false">(E35+E34)/2</f>
        <v>1.1</v>
      </c>
      <c r="H35" s="16" t="n">
        <f aca="false">(F35+F34)/2</f>
        <v>0</v>
      </c>
      <c r="I35" s="16" t="n">
        <f aca="false">G35*$D35</f>
        <v>16.5</v>
      </c>
      <c r="J35" s="16" t="n">
        <f aca="false">H35*$D35</f>
        <v>0</v>
      </c>
      <c r="K35" s="16" t="n">
        <v>0.9</v>
      </c>
      <c r="L35" s="16" t="n">
        <f aca="false">(K35+K34)/2</f>
        <v>1</v>
      </c>
      <c r="M35" s="16" t="n">
        <f aca="false">L35*$D35</f>
        <v>15</v>
      </c>
    </row>
    <row r="36" customFormat="false" ht="21.75" hidden="false" customHeight="true" outlineLevel="0" collapsed="false">
      <c r="B36" s="14" t="s">
        <v>54</v>
      </c>
      <c r="C36" s="15" t="n">
        <v>405</v>
      </c>
      <c r="D36" s="16" t="n">
        <f aca="false">C36-C35</f>
        <v>15</v>
      </c>
      <c r="E36" s="16" t="n">
        <v>0.9</v>
      </c>
      <c r="F36" s="16" t="n">
        <v>0</v>
      </c>
      <c r="G36" s="16" t="n">
        <f aca="false">(E36+E35)/2</f>
        <v>1.05</v>
      </c>
      <c r="H36" s="16" t="n">
        <f aca="false">(F36+F35)/2</f>
        <v>0</v>
      </c>
      <c r="I36" s="16" t="n">
        <f aca="false">G36*$D36</f>
        <v>15.75</v>
      </c>
      <c r="J36" s="16" t="n">
        <f aca="false">H36*$D36</f>
        <v>0</v>
      </c>
      <c r="K36" s="16" t="n">
        <v>1.1</v>
      </c>
      <c r="L36" s="16" t="n">
        <f aca="false">(K36+K35)/2</f>
        <v>1</v>
      </c>
      <c r="M36" s="16" t="n">
        <f aca="false">L36*$D36</f>
        <v>15</v>
      </c>
    </row>
    <row r="37" customFormat="false" ht="21.75" hidden="false" customHeight="true" outlineLevel="0" collapsed="false">
      <c r="B37" s="14" t="s">
        <v>55</v>
      </c>
      <c r="C37" s="15" t="n">
        <v>420</v>
      </c>
      <c r="D37" s="16" t="n">
        <f aca="false">C37-C36</f>
        <v>15</v>
      </c>
      <c r="E37" s="16" t="n">
        <v>0.5</v>
      </c>
      <c r="F37" s="16" t="n">
        <v>0.1</v>
      </c>
      <c r="G37" s="16" t="n">
        <f aca="false">(E37+E36)/2</f>
        <v>0.7</v>
      </c>
      <c r="H37" s="16" t="n">
        <f aca="false">(F37+F36)/2</f>
        <v>0.05</v>
      </c>
      <c r="I37" s="16" t="n">
        <f aca="false">G37*$D37</f>
        <v>10.5</v>
      </c>
      <c r="J37" s="16" t="n">
        <f aca="false">H37*$D37</f>
        <v>0.75</v>
      </c>
      <c r="K37" s="16" t="n">
        <v>1.7</v>
      </c>
      <c r="L37" s="16" t="n">
        <f aca="false">(K37+K36)/2</f>
        <v>1.4</v>
      </c>
      <c r="M37" s="16" t="n">
        <f aca="false">L37*$D37</f>
        <v>21</v>
      </c>
    </row>
    <row r="38" customFormat="false" ht="21.75" hidden="false" customHeight="true" outlineLevel="0" collapsed="false">
      <c r="B38" s="14" t="s">
        <v>56</v>
      </c>
      <c r="C38" s="15" t="n">
        <v>435</v>
      </c>
      <c r="D38" s="16" t="n">
        <f aca="false">C38-C37</f>
        <v>15</v>
      </c>
      <c r="E38" s="16" t="n">
        <v>0.3</v>
      </c>
      <c r="F38" s="16" t="n">
        <v>0.1</v>
      </c>
      <c r="G38" s="16" t="n">
        <f aca="false">(E38+E37)/2</f>
        <v>0.4</v>
      </c>
      <c r="H38" s="16" t="n">
        <f aca="false">(F38+F37)/2</f>
        <v>0.1</v>
      </c>
      <c r="I38" s="16" t="n">
        <f aca="false">G38*$D38</f>
        <v>6</v>
      </c>
      <c r="J38" s="16" t="n">
        <f aca="false">H38*$D38</f>
        <v>1.5</v>
      </c>
      <c r="K38" s="16" t="n">
        <v>1.9</v>
      </c>
      <c r="L38" s="16" t="n">
        <f aca="false">(K38+K37)/2</f>
        <v>1.8</v>
      </c>
      <c r="M38" s="16" t="n">
        <f aca="false">L38*$D38</f>
        <v>27</v>
      </c>
    </row>
    <row r="39" customFormat="false" ht="21.75" hidden="false" customHeight="true" outlineLevel="0" collapsed="false">
      <c r="B39" s="14" t="s">
        <v>57</v>
      </c>
      <c r="C39" s="17" t="n">
        <v>450</v>
      </c>
      <c r="D39" s="16" t="n">
        <f aca="false">C39-C38</f>
        <v>15</v>
      </c>
      <c r="E39" s="16" t="n">
        <v>0.7</v>
      </c>
      <c r="F39" s="16" t="n">
        <v>0.1</v>
      </c>
      <c r="G39" s="16" t="n">
        <f aca="false">(E39+E38)/2</f>
        <v>0.5</v>
      </c>
      <c r="H39" s="16" t="n">
        <f aca="false">(F39+F38)/2</f>
        <v>0.1</v>
      </c>
      <c r="I39" s="16" t="n">
        <f aca="false">G39*$D39</f>
        <v>7.5</v>
      </c>
      <c r="J39" s="16" t="n">
        <f aca="false">H39*$D39</f>
        <v>1.5</v>
      </c>
      <c r="K39" s="16" t="n">
        <v>1.5</v>
      </c>
      <c r="L39" s="16" t="n">
        <f aca="false">(K39+K38)/2</f>
        <v>1.7</v>
      </c>
      <c r="M39" s="16" t="n">
        <f aca="false">L39*$D39</f>
        <v>25.5</v>
      </c>
    </row>
    <row r="40" customFormat="false" ht="21.75" hidden="false" customHeight="true" outlineLevel="0" collapsed="false">
      <c r="B40" s="14" t="s">
        <v>58</v>
      </c>
      <c r="C40" s="15" t="n">
        <v>465</v>
      </c>
      <c r="D40" s="18" t="n">
        <f aca="false">C40-C39</f>
        <v>15</v>
      </c>
      <c r="E40" s="18" t="n">
        <v>1.2</v>
      </c>
      <c r="F40" s="18" t="n">
        <v>0</v>
      </c>
      <c r="G40" s="18" t="n">
        <f aca="false">(E40+E39)/2</f>
        <v>0.95</v>
      </c>
      <c r="H40" s="18" t="n">
        <f aca="false">(F40+F39)/2</f>
        <v>0.05</v>
      </c>
      <c r="I40" s="18" t="n">
        <f aca="false">G40*$D40</f>
        <v>14.25</v>
      </c>
      <c r="J40" s="18" t="n">
        <f aca="false">H40*$D40</f>
        <v>0.75</v>
      </c>
      <c r="K40" s="18" t="n">
        <v>1.1</v>
      </c>
      <c r="L40" s="18" t="n">
        <f aca="false">(K40+K39)/2</f>
        <v>1.3</v>
      </c>
      <c r="M40" s="18" t="n">
        <f aca="false">L40*$D40</f>
        <v>19.5</v>
      </c>
    </row>
    <row r="41" customFormat="false" ht="21.75" hidden="false" customHeight="true" outlineLevel="0" collapsed="false">
      <c r="B41" s="14" t="s">
        <v>59</v>
      </c>
      <c r="C41" s="15" t="n">
        <v>480</v>
      </c>
      <c r="D41" s="16" t="n">
        <f aca="false">C41-C40</f>
        <v>15</v>
      </c>
      <c r="E41" s="16" t="n">
        <v>1.1</v>
      </c>
      <c r="F41" s="16" t="n">
        <v>0</v>
      </c>
      <c r="G41" s="16" t="n">
        <f aca="false">(E41+E40)/2</f>
        <v>1.15</v>
      </c>
      <c r="H41" s="16" t="n">
        <f aca="false">(F41+F40)/2</f>
        <v>0</v>
      </c>
      <c r="I41" s="16" t="n">
        <f aca="false">G41*$D41</f>
        <v>17.25</v>
      </c>
      <c r="J41" s="16" t="n">
        <f aca="false">H41*$D41</f>
        <v>0</v>
      </c>
      <c r="K41" s="16" t="n">
        <v>1.3</v>
      </c>
      <c r="L41" s="16" t="n">
        <f aca="false">(K41+K40)/2</f>
        <v>1.2</v>
      </c>
      <c r="M41" s="16" t="n">
        <f aca="false">L41*$D41</f>
        <v>18</v>
      </c>
    </row>
    <row r="42" customFormat="false" ht="21.75" hidden="false" customHeight="true" outlineLevel="0" collapsed="false">
      <c r="B42" s="14" t="s">
        <v>60</v>
      </c>
      <c r="C42" s="15" t="n">
        <v>495</v>
      </c>
      <c r="D42" s="16" t="n">
        <f aca="false">C42-C41</f>
        <v>15</v>
      </c>
      <c r="E42" s="16" t="n">
        <v>0.6</v>
      </c>
      <c r="F42" s="16" t="n">
        <v>0.1</v>
      </c>
      <c r="G42" s="16" t="n">
        <f aca="false">(E42+E41)/2</f>
        <v>0.85</v>
      </c>
      <c r="H42" s="16" t="n">
        <f aca="false">(F42+F41)/2</f>
        <v>0.05</v>
      </c>
      <c r="I42" s="16" t="n">
        <f aca="false">G42*$D42</f>
        <v>12.75</v>
      </c>
      <c r="J42" s="16" t="n">
        <f aca="false">H42*$D42</f>
        <v>0.75</v>
      </c>
      <c r="K42" s="16" t="n">
        <v>1.5</v>
      </c>
      <c r="L42" s="16" t="n">
        <f aca="false">(K42+K41)/2</f>
        <v>1.4</v>
      </c>
      <c r="M42" s="16" t="n">
        <f aca="false">L42*$D42</f>
        <v>21</v>
      </c>
    </row>
    <row r="43" customFormat="false" ht="21.75" hidden="false" customHeight="true" outlineLevel="0" collapsed="false">
      <c r="B43" s="14" t="s">
        <v>61</v>
      </c>
      <c r="C43" s="17" t="n">
        <v>510</v>
      </c>
      <c r="D43" s="16" t="n">
        <f aca="false">C43-C42</f>
        <v>15</v>
      </c>
      <c r="E43" s="16" t="n">
        <v>0.6</v>
      </c>
      <c r="F43" s="16" t="n">
        <v>0.1</v>
      </c>
      <c r="G43" s="16" t="n">
        <f aca="false">(E43+E42)/2</f>
        <v>0.6</v>
      </c>
      <c r="H43" s="16" t="n">
        <f aca="false">(F43+F42)/2</f>
        <v>0.1</v>
      </c>
      <c r="I43" s="16" t="n">
        <f aca="false">G43*$D43</f>
        <v>9</v>
      </c>
      <c r="J43" s="16" t="n">
        <f aca="false">H43*$D43</f>
        <v>1.5</v>
      </c>
      <c r="K43" s="16" t="n">
        <v>1.5</v>
      </c>
      <c r="L43" s="16" t="n">
        <f aca="false">(K43+K42)/2</f>
        <v>1.5</v>
      </c>
      <c r="M43" s="16" t="n">
        <f aca="false">L43*$D43</f>
        <v>22.5</v>
      </c>
    </row>
    <row r="44" customFormat="false" ht="21.75" hidden="false" customHeight="true" outlineLevel="0" collapsed="false">
      <c r="B44" s="14" t="s">
        <v>62</v>
      </c>
      <c r="C44" s="15" t="n">
        <v>525</v>
      </c>
      <c r="D44" s="16" t="n">
        <f aca="false">C44-C43</f>
        <v>15</v>
      </c>
      <c r="E44" s="16" t="n">
        <v>1.2</v>
      </c>
      <c r="F44" s="16" t="n">
        <v>0</v>
      </c>
      <c r="G44" s="16" t="n">
        <f aca="false">(E44+E43)/2</f>
        <v>0.9</v>
      </c>
      <c r="H44" s="16" t="n">
        <f aca="false">(F44+F43)/2</f>
        <v>0.05</v>
      </c>
      <c r="I44" s="16" t="n">
        <f aca="false">G44*$D44</f>
        <v>13.5</v>
      </c>
      <c r="J44" s="16" t="n">
        <f aca="false">H44*$D44</f>
        <v>0.75</v>
      </c>
      <c r="K44" s="16" t="n">
        <v>1.4</v>
      </c>
      <c r="L44" s="16" t="n">
        <f aca="false">(K44+K43)/2</f>
        <v>1.45</v>
      </c>
      <c r="M44" s="16" t="n">
        <f aca="false">L44*$D44</f>
        <v>21.75</v>
      </c>
    </row>
    <row r="45" customFormat="false" ht="21.75" hidden="false" customHeight="true" outlineLevel="0" collapsed="false">
      <c r="B45" s="14" t="s">
        <v>63</v>
      </c>
      <c r="C45" s="15" t="n">
        <v>543.12</v>
      </c>
      <c r="D45" s="16" t="n">
        <f aca="false">C45-C44</f>
        <v>18.12</v>
      </c>
      <c r="E45" s="16" t="n">
        <v>0.9</v>
      </c>
      <c r="F45" s="16" t="n">
        <v>0</v>
      </c>
      <c r="G45" s="16" t="n">
        <f aca="false">(E45+E44)/2</f>
        <v>1.05</v>
      </c>
      <c r="H45" s="16" t="n">
        <f aca="false">(F45+F44)/2</f>
        <v>0</v>
      </c>
      <c r="I45" s="16" t="n">
        <f aca="false">G45*$D45</f>
        <v>19.026</v>
      </c>
      <c r="J45" s="16" t="n">
        <f aca="false">H45*$D45</f>
        <v>0</v>
      </c>
      <c r="K45" s="16" t="n">
        <v>1.1</v>
      </c>
      <c r="L45" s="16" t="n">
        <f aca="false">(K45+K44)/2</f>
        <v>1.25</v>
      </c>
      <c r="M45" s="16" t="n">
        <f aca="false">L45*$D45</f>
        <v>22.65</v>
      </c>
    </row>
    <row r="46" customFormat="false" ht="21.75" hidden="false" customHeight="true" outlineLevel="0" collapsed="false">
      <c r="B46" s="14" t="s">
        <v>64</v>
      </c>
      <c r="C46" s="15" t="n">
        <v>555.26</v>
      </c>
      <c r="D46" s="16" t="n">
        <f aca="false">C46-C45</f>
        <v>12.14</v>
      </c>
      <c r="E46" s="16" t="n">
        <v>0.8</v>
      </c>
      <c r="F46" s="16" t="n">
        <v>0</v>
      </c>
      <c r="G46" s="16" t="n">
        <f aca="false">(E46+E45)/2</f>
        <v>0.85</v>
      </c>
      <c r="H46" s="16" t="n">
        <f aca="false">(F46+F45)/2</f>
        <v>0</v>
      </c>
      <c r="I46" s="16" t="n">
        <f aca="false">G46*$D46</f>
        <v>10.319</v>
      </c>
      <c r="J46" s="16" t="n">
        <f aca="false">H46*$D46</f>
        <v>0</v>
      </c>
      <c r="K46" s="16" t="n">
        <v>1.4</v>
      </c>
      <c r="L46" s="16" t="n">
        <f aca="false">(K46+K45)/2</f>
        <v>1.25</v>
      </c>
      <c r="M46" s="16" t="n">
        <f aca="false">L46*$D46</f>
        <v>15.175</v>
      </c>
    </row>
    <row r="47" customFormat="false" ht="21.75" hidden="false" customHeight="true" outlineLevel="0" collapsed="false">
      <c r="B47" s="14" t="s">
        <v>65</v>
      </c>
      <c r="C47" s="15" t="n">
        <v>570</v>
      </c>
      <c r="D47" s="16" t="n">
        <f aca="false">C47-C46</f>
        <v>14.74</v>
      </c>
      <c r="E47" s="16" t="n">
        <v>0.7</v>
      </c>
      <c r="F47" s="16" t="n">
        <v>0.1</v>
      </c>
      <c r="G47" s="16" t="n">
        <f aca="false">(E47+E46)/2</f>
        <v>0.75</v>
      </c>
      <c r="H47" s="16" t="n">
        <f aca="false">(F47+F46)/2</f>
        <v>0.05</v>
      </c>
      <c r="I47" s="16" t="n">
        <f aca="false">G47*$D47</f>
        <v>11.055</v>
      </c>
      <c r="J47" s="16" t="n">
        <f aca="false">H47*$D47</f>
        <v>0.737000000000001</v>
      </c>
      <c r="K47" s="16" t="n">
        <v>1.5</v>
      </c>
      <c r="L47" s="16" t="n">
        <f aca="false">(K47+K46)/2</f>
        <v>1.45</v>
      </c>
      <c r="M47" s="16" t="n">
        <f aca="false">L47*$D47</f>
        <v>21.373</v>
      </c>
    </row>
    <row r="48" customFormat="false" ht="21.75" hidden="false" customHeight="true" outlineLevel="0" collapsed="false">
      <c r="B48" s="14" t="s">
        <v>66</v>
      </c>
      <c r="C48" s="15" t="n">
        <v>586.04</v>
      </c>
      <c r="D48" s="16" t="n">
        <f aca="false">C48-C47</f>
        <v>16.04</v>
      </c>
      <c r="E48" s="16" t="n">
        <v>0.8</v>
      </c>
      <c r="F48" s="16" t="n">
        <v>0</v>
      </c>
      <c r="G48" s="16" t="n">
        <f aca="false">(E48+E47)/2</f>
        <v>0.75</v>
      </c>
      <c r="H48" s="16" t="n">
        <f aca="false">(F48+F47)/2</f>
        <v>0.05</v>
      </c>
      <c r="I48" s="16" t="n">
        <f aca="false">G48*$D48</f>
        <v>12.03</v>
      </c>
      <c r="J48" s="16" t="n">
        <f aca="false">H48*$D48</f>
        <v>0.801999999999998</v>
      </c>
      <c r="K48" s="16" t="n">
        <v>1.4</v>
      </c>
      <c r="L48" s="16" t="n">
        <f aca="false">(K48+K47)/2</f>
        <v>1.45</v>
      </c>
      <c r="M48" s="16" t="n">
        <f aca="false">L48*$D48</f>
        <v>23.2579999999999</v>
      </c>
    </row>
    <row r="49" customFormat="false" ht="21.75" hidden="false" customHeight="true" outlineLevel="0" collapsed="false">
      <c r="B49" s="14" t="s">
        <v>67</v>
      </c>
      <c r="C49" s="15" t="n">
        <v>602.43</v>
      </c>
      <c r="D49" s="16" t="n">
        <f aca="false">C49-C48</f>
        <v>16.39</v>
      </c>
      <c r="E49" s="16" t="n">
        <v>0.9</v>
      </c>
      <c r="F49" s="16" t="n">
        <v>0</v>
      </c>
      <c r="G49" s="16" t="n">
        <f aca="false">(E49+E48)/2</f>
        <v>0.85</v>
      </c>
      <c r="H49" s="16" t="n">
        <f aca="false">(F49+F48)/2</f>
        <v>0</v>
      </c>
      <c r="I49" s="16" t="n">
        <f aca="false">G49*$D49</f>
        <v>13.9315</v>
      </c>
      <c r="J49" s="16" t="n">
        <f aca="false">H49*$D49</f>
        <v>0</v>
      </c>
      <c r="K49" s="16" t="n">
        <v>1.2</v>
      </c>
      <c r="L49" s="16" t="n">
        <f aca="false">(K49+K48)/2</f>
        <v>1.3</v>
      </c>
      <c r="M49" s="16" t="n">
        <f aca="false">L49*$D49</f>
        <v>21.307</v>
      </c>
    </row>
    <row r="50" customFormat="false" ht="21.75" hidden="false" customHeight="true" outlineLevel="0" collapsed="false">
      <c r="B50" s="14" t="s">
        <v>68</v>
      </c>
      <c r="C50" s="15" t="n">
        <v>615</v>
      </c>
      <c r="D50" s="16" t="n">
        <f aca="false">C50-C49</f>
        <v>12.5700000000001</v>
      </c>
      <c r="E50" s="16" t="n">
        <v>0.9</v>
      </c>
      <c r="F50" s="16" t="n">
        <v>0</v>
      </c>
      <c r="G50" s="16" t="n">
        <f aca="false">(E50+E49)/2</f>
        <v>0.9</v>
      </c>
      <c r="H50" s="16" t="n">
        <f aca="false">(F50+F49)/2</f>
        <v>0</v>
      </c>
      <c r="I50" s="16" t="n">
        <f aca="false">G50*$D50</f>
        <v>11.313</v>
      </c>
      <c r="J50" s="16" t="n">
        <f aca="false">H50*$D50</f>
        <v>0</v>
      </c>
      <c r="K50" s="16" t="n">
        <v>1.2</v>
      </c>
      <c r="L50" s="16" t="n">
        <f aca="false">(K50+K49)/2</f>
        <v>1.2</v>
      </c>
      <c r="M50" s="16" t="n">
        <f aca="false">L50*$D50</f>
        <v>15.0840000000001</v>
      </c>
    </row>
    <row r="51" customFormat="false" ht="21.75" hidden="false" customHeight="true" outlineLevel="0" collapsed="false">
      <c r="B51" s="14" t="s">
        <v>69</v>
      </c>
      <c r="C51" s="15" t="n">
        <v>630</v>
      </c>
      <c r="D51" s="16" t="n">
        <f aca="false">C51-C50</f>
        <v>15</v>
      </c>
      <c r="E51" s="16" t="n">
        <v>1</v>
      </c>
      <c r="F51" s="16" t="n">
        <v>0</v>
      </c>
      <c r="G51" s="16" t="n">
        <f aca="false">(E51+E50)/2</f>
        <v>0.95</v>
      </c>
      <c r="H51" s="16" t="n">
        <f aca="false">(F51+F50)/2</f>
        <v>0</v>
      </c>
      <c r="I51" s="16" t="n">
        <f aca="false">G51*$D51</f>
        <v>14.25</v>
      </c>
      <c r="J51" s="16" t="n">
        <f aca="false">H51*$D51</f>
        <v>0</v>
      </c>
      <c r="K51" s="16" t="n">
        <v>1.2</v>
      </c>
      <c r="L51" s="16" t="n">
        <f aca="false">(K51+K50)/2</f>
        <v>1.2</v>
      </c>
      <c r="M51" s="16" t="n">
        <f aca="false">L51*$D51</f>
        <v>18</v>
      </c>
    </row>
    <row r="52" customFormat="false" ht="21.75" hidden="false" customHeight="true" outlineLevel="0" collapsed="false">
      <c r="B52" s="14" t="s">
        <v>70</v>
      </c>
      <c r="C52" s="15" t="n">
        <v>645</v>
      </c>
      <c r="D52" s="16" t="n">
        <f aca="false">C52-C51</f>
        <v>15</v>
      </c>
      <c r="E52" s="16" t="n">
        <v>0.9</v>
      </c>
      <c r="F52" s="16" t="n">
        <v>0</v>
      </c>
      <c r="G52" s="16" t="n">
        <f aca="false">(E52+E51)/2</f>
        <v>0.95</v>
      </c>
      <c r="H52" s="16" t="n">
        <f aca="false">(F52+F51)/2</f>
        <v>0</v>
      </c>
      <c r="I52" s="16" t="n">
        <f aca="false">G52*$D52</f>
        <v>14.25</v>
      </c>
      <c r="J52" s="16" t="n">
        <f aca="false">H52*$D52</f>
        <v>0</v>
      </c>
      <c r="K52" s="16" t="n">
        <v>1.3</v>
      </c>
      <c r="L52" s="16" t="n">
        <f aca="false">(K52+K51)/2</f>
        <v>1.25</v>
      </c>
      <c r="M52" s="16" t="n">
        <f aca="false">L52*$D52</f>
        <v>18.75</v>
      </c>
    </row>
    <row r="53" customFormat="false" ht="21.75" hidden="false" customHeight="true" outlineLevel="0" collapsed="false">
      <c r="B53" s="14" t="s">
        <v>71</v>
      </c>
      <c r="C53" s="15" t="n">
        <v>660</v>
      </c>
      <c r="D53" s="16" t="n">
        <f aca="false">C53-C52</f>
        <v>15</v>
      </c>
      <c r="E53" s="16" t="n">
        <v>0.9</v>
      </c>
      <c r="F53" s="16" t="n">
        <v>0</v>
      </c>
      <c r="G53" s="16" t="n">
        <f aca="false">(E53+E52)/2</f>
        <v>0.9</v>
      </c>
      <c r="H53" s="16" t="n">
        <f aca="false">(F53+F52)/2</f>
        <v>0</v>
      </c>
      <c r="I53" s="16" t="n">
        <f aca="false">G53*$D53</f>
        <v>13.5</v>
      </c>
      <c r="J53" s="16" t="n">
        <f aca="false">H53*$D53</f>
        <v>0</v>
      </c>
      <c r="K53" s="16" t="n">
        <v>1.3</v>
      </c>
      <c r="L53" s="16" t="n">
        <f aca="false">(K53+K52)/2</f>
        <v>1.3</v>
      </c>
      <c r="M53" s="16" t="n">
        <f aca="false">L53*$D53</f>
        <v>19.5</v>
      </c>
    </row>
    <row r="54" customFormat="false" ht="21.75" hidden="false" customHeight="true" outlineLevel="0" collapsed="false">
      <c r="B54" s="14" t="s">
        <v>72</v>
      </c>
      <c r="C54" s="15" t="n">
        <v>675</v>
      </c>
      <c r="D54" s="16" t="n">
        <f aca="false">C54-C53</f>
        <v>15</v>
      </c>
      <c r="E54" s="16" t="n">
        <v>0.9</v>
      </c>
      <c r="F54" s="16" t="n">
        <v>0</v>
      </c>
      <c r="G54" s="16" t="n">
        <f aca="false">(E54+E53)/2</f>
        <v>0.9</v>
      </c>
      <c r="H54" s="16" t="n">
        <f aca="false">(F54+F53)/2</f>
        <v>0</v>
      </c>
      <c r="I54" s="16" t="n">
        <f aca="false">G54*$D54</f>
        <v>13.5</v>
      </c>
      <c r="J54" s="16" t="n">
        <f aca="false">H54*$D54</f>
        <v>0</v>
      </c>
      <c r="K54" s="16" t="n">
        <v>1.2</v>
      </c>
      <c r="L54" s="16" t="n">
        <f aca="false">(K54+K53)/2</f>
        <v>1.25</v>
      </c>
      <c r="M54" s="16" t="n">
        <f aca="false">L54*$D54</f>
        <v>18.75</v>
      </c>
    </row>
    <row r="55" customFormat="false" ht="21.75" hidden="false" customHeight="true" outlineLevel="0" collapsed="false">
      <c r="B55" s="14" t="s">
        <v>73</v>
      </c>
      <c r="C55" s="15" t="n">
        <v>690</v>
      </c>
      <c r="D55" s="16" t="n">
        <f aca="false">C55-C54</f>
        <v>15</v>
      </c>
      <c r="E55" s="16" t="n">
        <v>0.8</v>
      </c>
      <c r="F55" s="16" t="n">
        <v>0.1</v>
      </c>
      <c r="G55" s="16" t="n">
        <f aca="false">(E55+E54)/2</f>
        <v>0.85</v>
      </c>
      <c r="H55" s="16" t="n">
        <f aca="false">(F55+F54)/2</f>
        <v>0.05</v>
      </c>
      <c r="I55" s="16" t="n">
        <f aca="false">G55*$D55</f>
        <v>12.75</v>
      </c>
      <c r="J55" s="16" t="n">
        <f aca="false">H55*$D55</f>
        <v>0.75</v>
      </c>
      <c r="K55" s="16" t="n">
        <v>1.4</v>
      </c>
      <c r="L55" s="16" t="n">
        <f aca="false">(K55+K54)/2</f>
        <v>1.3</v>
      </c>
      <c r="M55" s="16" t="n">
        <f aca="false">L55*$D55</f>
        <v>19.5</v>
      </c>
    </row>
    <row r="56" customFormat="false" ht="21.75" hidden="false" customHeight="true" outlineLevel="0" collapsed="false">
      <c r="B56" s="14" t="s">
        <v>74</v>
      </c>
      <c r="C56" s="15" t="n">
        <v>705</v>
      </c>
      <c r="D56" s="16" t="n">
        <f aca="false">C56-C55</f>
        <v>15</v>
      </c>
      <c r="E56" s="16" t="n">
        <v>0.7</v>
      </c>
      <c r="F56" s="16" t="n">
        <v>0.1</v>
      </c>
      <c r="G56" s="16" t="n">
        <f aca="false">(E56+E55)/2</f>
        <v>0.75</v>
      </c>
      <c r="H56" s="16" t="n">
        <f aca="false">(F56+F55)/2</f>
        <v>0.1</v>
      </c>
      <c r="I56" s="16" t="n">
        <f aca="false">G56*$D56</f>
        <v>11.25</v>
      </c>
      <c r="J56" s="16" t="n">
        <f aca="false">H56*$D56</f>
        <v>1.5</v>
      </c>
      <c r="K56" s="16" t="n">
        <v>1.5</v>
      </c>
      <c r="L56" s="16" t="n">
        <f aca="false">(K56+K55)/2</f>
        <v>1.45</v>
      </c>
      <c r="M56" s="16" t="n">
        <f aca="false">L56*$D56</f>
        <v>21.75</v>
      </c>
    </row>
    <row r="57" customFormat="false" ht="21.75" hidden="false" customHeight="true" outlineLevel="0" collapsed="false">
      <c r="B57" s="14" t="s">
        <v>75</v>
      </c>
      <c r="C57" s="15" t="n">
        <v>720</v>
      </c>
      <c r="D57" s="16" t="n">
        <f aca="false">C57-C56</f>
        <v>15</v>
      </c>
      <c r="E57" s="16" t="n">
        <v>1</v>
      </c>
      <c r="F57" s="16" t="n">
        <v>0</v>
      </c>
      <c r="G57" s="16" t="n">
        <f aca="false">(E57+E56)/2</f>
        <v>0.85</v>
      </c>
      <c r="H57" s="16" t="n">
        <f aca="false">(F57+F56)/2</f>
        <v>0.05</v>
      </c>
      <c r="I57" s="16" t="n">
        <f aca="false">G57*$D57</f>
        <v>12.75</v>
      </c>
      <c r="J57" s="16" t="n">
        <f aca="false">H57*$D57</f>
        <v>0.75</v>
      </c>
      <c r="K57" s="16" t="n">
        <v>1.4</v>
      </c>
      <c r="L57" s="16" t="n">
        <f aca="false">(K57+K56)/2</f>
        <v>1.45</v>
      </c>
      <c r="M57" s="16" t="n">
        <f aca="false">L57*$D57</f>
        <v>21.75</v>
      </c>
    </row>
    <row r="58" customFormat="false" ht="21.75" hidden="false" customHeight="true" outlineLevel="0" collapsed="false">
      <c r="B58" s="14" t="s">
        <v>76</v>
      </c>
      <c r="C58" s="15" t="n">
        <v>735</v>
      </c>
      <c r="D58" s="16" t="n">
        <f aca="false">C58-C57</f>
        <v>15</v>
      </c>
      <c r="E58" s="16" t="n">
        <v>1.1</v>
      </c>
      <c r="F58" s="16" t="n">
        <v>0.1</v>
      </c>
      <c r="G58" s="16" t="n">
        <f aca="false">(E58+E57)/2</f>
        <v>1.05</v>
      </c>
      <c r="H58" s="16" t="n">
        <f aca="false">(F58+F57)/2</f>
        <v>0.05</v>
      </c>
      <c r="I58" s="16" t="n">
        <f aca="false">G58*$D58</f>
        <v>15.75</v>
      </c>
      <c r="J58" s="16" t="n">
        <f aca="false">H58*$D58</f>
        <v>0.75</v>
      </c>
      <c r="K58" s="16" t="n">
        <v>1.8</v>
      </c>
      <c r="L58" s="16" t="n">
        <f aca="false">(K58+K57)/2</f>
        <v>1.6</v>
      </c>
      <c r="M58" s="16" t="n">
        <f aca="false">L58*$D58</f>
        <v>24</v>
      </c>
    </row>
    <row r="59" customFormat="false" ht="21.75" hidden="false" customHeight="true" outlineLevel="0" collapsed="false">
      <c r="B59" s="14" t="s">
        <v>77</v>
      </c>
      <c r="C59" s="15" t="n">
        <v>750</v>
      </c>
      <c r="D59" s="16" t="n">
        <f aca="false">C59-C58</f>
        <v>15</v>
      </c>
      <c r="E59" s="16" t="n">
        <v>0.8</v>
      </c>
      <c r="F59" s="16" t="n">
        <v>0.1</v>
      </c>
      <c r="G59" s="16" t="n">
        <f aca="false">(E59+E58)/2</f>
        <v>0.95</v>
      </c>
      <c r="H59" s="16" t="n">
        <f aca="false">(F59+F58)/2</f>
        <v>0.1</v>
      </c>
      <c r="I59" s="16" t="n">
        <f aca="false">G59*$D59</f>
        <v>14.25</v>
      </c>
      <c r="J59" s="16" t="n">
        <f aca="false">H59*$D59</f>
        <v>1.5</v>
      </c>
      <c r="K59" s="16" t="n">
        <v>1.6</v>
      </c>
      <c r="L59" s="16" t="n">
        <f aca="false">(K59+K58)/2</f>
        <v>1.7</v>
      </c>
      <c r="M59" s="16" t="n">
        <f aca="false">L59*$D59</f>
        <v>25.5</v>
      </c>
    </row>
    <row r="60" customFormat="false" ht="21.75" hidden="false" customHeight="true" outlineLevel="0" collapsed="false">
      <c r="B60" s="14" t="s">
        <v>78</v>
      </c>
      <c r="C60" s="15" t="n">
        <v>765</v>
      </c>
      <c r="D60" s="16" t="n">
        <f aca="false">C60-C59</f>
        <v>15</v>
      </c>
      <c r="E60" s="16" t="n">
        <v>0.6</v>
      </c>
      <c r="F60" s="16" t="n">
        <v>0.2</v>
      </c>
      <c r="G60" s="16" t="n">
        <f aca="false">(E60+E59)/2</f>
        <v>0.7</v>
      </c>
      <c r="H60" s="16" t="n">
        <f aca="false">(F60+F59)/2</f>
        <v>0.15</v>
      </c>
      <c r="I60" s="16" t="n">
        <f aca="false">G60*$D60</f>
        <v>10.5</v>
      </c>
      <c r="J60" s="16" t="n">
        <f aca="false">H60*$D60</f>
        <v>2.25</v>
      </c>
      <c r="K60" s="16" t="n">
        <v>1.8</v>
      </c>
      <c r="L60" s="16" t="n">
        <f aca="false">(K60+K59)/2</f>
        <v>1.7</v>
      </c>
      <c r="M60" s="16" t="n">
        <f aca="false">L60*$D60</f>
        <v>25.5</v>
      </c>
    </row>
    <row r="61" customFormat="false" ht="21.75" hidden="false" customHeight="true" outlineLevel="0" collapsed="false">
      <c r="B61" s="14" t="s">
        <v>79</v>
      </c>
      <c r="C61" s="15" t="n">
        <v>770.77</v>
      </c>
      <c r="D61" s="16" t="n">
        <f aca="false">C61-C60</f>
        <v>5.76999999999998</v>
      </c>
      <c r="E61" s="16" t="n">
        <v>0.6</v>
      </c>
      <c r="F61" s="16" t="n">
        <v>0.2</v>
      </c>
      <c r="G61" s="16" t="n">
        <f aca="false">(E61+E60)/2</f>
        <v>0.6</v>
      </c>
      <c r="H61" s="16" t="n">
        <f aca="false">(F61+F60)/2</f>
        <v>0.2</v>
      </c>
      <c r="I61" s="16" t="n">
        <f aca="false">G61*$D61</f>
        <v>3.46199999999999</v>
      </c>
      <c r="J61" s="16" t="n">
        <f aca="false">H61*$D61</f>
        <v>1.154</v>
      </c>
      <c r="K61" s="16" t="n">
        <v>2</v>
      </c>
      <c r="L61" s="16" t="n">
        <f aca="false">(K61+K60)/2</f>
        <v>1.9</v>
      </c>
      <c r="M61" s="16" t="n">
        <f aca="false">L61*$D61</f>
        <v>10.963</v>
      </c>
    </row>
    <row r="62" customFormat="false" ht="21.75" hidden="false" customHeight="true" outlineLevel="0" collapsed="false">
      <c r="B62" s="14" t="s">
        <v>80</v>
      </c>
      <c r="C62" s="15" t="n">
        <v>787.33</v>
      </c>
      <c r="D62" s="16" t="n">
        <f aca="false">C62-C61</f>
        <v>16.5600000000001</v>
      </c>
      <c r="E62" s="16" t="n">
        <v>0.4</v>
      </c>
      <c r="F62" s="16" t="n">
        <v>0.2</v>
      </c>
      <c r="G62" s="16" t="n">
        <f aca="false">(E62+E61)/2</f>
        <v>0.5</v>
      </c>
      <c r="H62" s="16" t="n">
        <f aca="false">(F62+F61)/2</f>
        <v>0.2</v>
      </c>
      <c r="I62" s="16" t="n">
        <f aca="false">G62*$D62</f>
        <v>8.28000000000003</v>
      </c>
      <c r="J62" s="16" t="n">
        <f aca="false">H62*$D62</f>
        <v>3.31200000000001</v>
      </c>
      <c r="K62" s="16" t="n">
        <v>1.9</v>
      </c>
      <c r="L62" s="16" t="n">
        <f aca="false">(K62+K61)/2</f>
        <v>1.95</v>
      </c>
      <c r="M62" s="16" t="n">
        <f aca="false">L62*$D62</f>
        <v>32.2920000000001</v>
      </c>
    </row>
    <row r="63" customFormat="false" ht="21.75" hidden="false" customHeight="true" outlineLevel="0" collapsed="false">
      <c r="B63" s="14" t="s">
        <v>81</v>
      </c>
      <c r="C63" s="15" t="n">
        <v>795</v>
      </c>
      <c r="D63" s="16" t="n">
        <f aca="false">C63-C62</f>
        <v>7.66999999999996</v>
      </c>
      <c r="E63" s="16" t="n">
        <v>0.4</v>
      </c>
      <c r="F63" s="16" t="n">
        <v>0.2</v>
      </c>
      <c r="G63" s="16" t="n">
        <f aca="false">(E63+E62)/2</f>
        <v>0.4</v>
      </c>
      <c r="H63" s="16" t="n">
        <f aca="false">(F63+F62)/2</f>
        <v>0.2</v>
      </c>
      <c r="I63" s="16" t="n">
        <f aca="false">G63*$D63</f>
        <v>3.06799999999998</v>
      </c>
      <c r="J63" s="16" t="n">
        <f aca="false">H63*$D63</f>
        <v>1.53399999999999</v>
      </c>
      <c r="K63" s="16" t="n">
        <v>1.9</v>
      </c>
      <c r="L63" s="16" t="n">
        <f aca="false">(K63+K62)/2</f>
        <v>1.9</v>
      </c>
      <c r="M63" s="16" t="n">
        <f aca="false">L63*$D63</f>
        <v>14.5729999999999</v>
      </c>
    </row>
    <row r="64" customFormat="false" ht="21.75" hidden="false" customHeight="true" outlineLevel="0" collapsed="false">
      <c r="B64" s="14" t="s">
        <v>82</v>
      </c>
      <c r="C64" s="15" t="n">
        <v>810</v>
      </c>
      <c r="D64" s="16" t="n">
        <f aca="false">C64-C63</f>
        <v>15</v>
      </c>
      <c r="E64" s="16" t="n">
        <v>0.4</v>
      </c>
      <c r="F64" s="16" t="n">
        <v>0.2</v>
      </c>
      <c r="G64" s="16" t="n">
        <f aca="false">(E64+E63)/2</f>
        <v>0.4</v>
      </c>
      <c r="H64" s="16" t="n">
        <f aca="false">(F64+F63)/2</f>
        <v>0.2</v>
      </c>
      <c r="I64" s="16" t="n">
        <f aca="false">G64*$D64</f>
        <v>6</v>
      </c>
      <c r="J64" s="16" t="n">
        <f aca="false">H64*$D64</f>
        <v>3</v>
      </c>
      <c r="K64" s="16" t="n">
        <v>1.9</v>
      </c>
      <c r="L64" s="16" t="n">
        <f aca="false">(K64+K63)/2</f>
        <v>1.9</v>
      </c>
      <c r="M64" s="16" t="n">
        <f aca="false">L64*$D64</f>
        <v>28.5</v>
      </c>
    </row>
    <row r="65" customFormat="false" ht="21.75" hidden="false" customHeight="true" outlineLevel="0" collapsed="false">
      <c r="B65" s="14" t="s">
        <v>83</v>
      </c>
      <c r="C65" s="15" t="n">
        <v>825.27</v>
      </c>
      <c r="D65" s="16" t="n">
        <f aca="false">C65-C64</f>
        <v>15.27</v>
      </c>
      <c r="E65" s="16" t="n">
        <v>0.4</v>
      </c>
      <c r="F65" s="16" t="n">
        <v>0.2</v>
      </c>
      <c r="G65" s="16" t="n">
        <f aca="false">(E65+E64)/2</f>
        <v>0.4</v>
      </c>
      <c r="H65" s="16" t="n">
        <f aca="false">(F65+F64)/2</f>
        <v>0.2</v>
      </c>
      <c r="I65" s="16" t="n">
        <f aca="false">G65*$D65</f>
        <v>6.10799999999999</v>
      </c>
      <c r="J65" s="16" t="n">
        <f aca="false">H65*$D65</f>
        <v>3.054</v>
      </c>
      <c r="K65" s="16" t="n">
        <v>1.9</v>
      </c>
      <c r="L65" s="16" t="n">
        <f aca="false">(K65+K64)/2</f>
        <v>1.9</v>
      </c>
      <c r="M65" s="16" t="n">
        <f aca="false">L65*$D65</f>
        <v>29.013</v>
      </c>
    </row>
    <row r="66" customFormat="false" ht="21.75" hidden="false" customHeight="true" outlineLevel="0" collapsed="false">
      <c r="B66" s="14" t="s">
        <v>84</v>
      </c>
      <c r="C66" s="17" t="n">
        <v>840.31</v>
      </c>
      <c r="D66" s="18" t="n">
        <f aca="false">C66-C65</f>
        <v>15.04</v>
      </c>
      <c r="E66" s="18" t="n">
        <v>0.6</v>
      </c>
      <c r="F66" s="18" t="n">
        <v>0.1</v>
      </c>
      <c r="G66" s="18" t="n">
        <f aca="false">(E66+E65)/2</f>
        <v>0.5</v>
      </c>
      <c r="H66" s="18" t="n">
        <f aca="false">(F66+F65)/2</f>
        <v>0.15</v>
      </c>
      <c r="I66" s="18" t="n">
        <f aca="false">G66*$D66</f>
        <v>7.51999999999998</v>
      </c>
      <c r="J66" s="18" t="n">
        <f aca="false">H66*$D66</f>
        <v>2.256</v>
      </c>
      <c r="K66" s="18" t="n">
        <v>1.9</v>
      </c>
      <c r="L66" s="18" t="n">
        <f aca="false">(K66+K65)/2</f>
        <v>1.9</v>
      </c>
      <c r="M66" s="18" t="n">
        <f aca="false">L66*$D66</f>
        <v>28.5759999999999</v>
      </c>
    </row>
    <row r="67" customFormat="false" ht="21.75" hidden="false" customHeight="true" outlineLevel="0" collapsed="false">
      <c r="B67" s="14" t="s">
        <v>85</v>
      </c>
      <c r="C67" s="15" t="n">
        <v>855</v>
      </c>
      <c r="D67" s="16" t="n">
        <f aca="false">C67-C66</f>
        <v>14.6900000000001</v>
      </c>
      <c r="E67" s="16" t="n">
        <v>0.6</v>
      </c>
      <c r="F67" s="16" t="n">
        <v>0.1</v>
      </c>
      <c r="G67" s="16" t="n">
        <f aca="false">(E67+E66)/2</f>
        <v>0.6</v>
      </c>
      <c r="H67" s="16" t="n">
        <f aca="false">(F67+F66)/2</f>
        <v>0.1</v>
      </c>
      <c r="I67" s="16" t="n">
        <f aca="false">G67*$D67</f>
        <v>8.81400000000003</v>
      </c>
      <c r="J67" s="16" t="n">
        <f aca="false">H67*$D67</f>
        <v>1.46900000000001</v>
      </c>
      <c r="K67" s="16" t="n">
        <v>2</v>
      </c>
      <c r="L67" s="16" t="n">
        <f aca="false">(K67+K66)/2</f>
        <v>1.95</v>
      </c>
      <c r="M67" s="16" t="n">
        <f aca="false">L67*$D67</f>
        <v>28.6455000000001</v>
      </c>
    </row>
    <row r="68" customFormat="false" ht="21.75" hidden="false" customHeight="true" outlineLevel="0" collapsed="false">
      <c r="B68" s="14" t="s">
        <v>86</v>
      </c>
      <c r="C68" s="15" t="n">
        <v>870</v>
      </c>
      <c r="D68" s="16" t="n">
        <f aca="false">C68-C67</f>
        <v>15</v>
      </c>
      <c r="E68" s="16" t="n">
        <v>0.4</v>
      </c>
      <c r="F68" s="16" t="n">
        <v>0.2</v>
      </c>
      <c r="G68" s="16" t="n">
        <f aca="false">(E68+E67)/2</f>
        <v>0.5</v>
      </c>
      <c r="H68" s="16" t="n">
        <f aca="false">(F68+F67)/2</f>
        <v>0.15</v>
      </c>
      <c r="I68" s="16" t="n">
        <f aca="false">G68*$D68</f>
        <v>7.5</v>
      </c>
      <c r="J68" s="16" t="n">
        <f aca="false">H68*$D68</f>
        <v>2.25</v>
      </c>
      <c r="K68" s="16" t="n">
        <v>2.1</v>
      </c>
      <c r="L68" s="16" t="n">
        <f aca="false">(K68+K67)/2</f>
        <v>2.05</v>
      </c>
      <c r="M68" s="16" t="n">
        <f aca="false">L68*$D68</f>
        <v>30.75</v>
      </c>
    </row>
    <row r="69" customFormat="false" ht="21.75" hidden="false" customHeight="true" outlineLevel="0" collapsed="false">
      <c r="B69" s="14" t="s">
        <v>87</v>
      </c>
      <c r="C69" s="15" t="n">
        <v>885</v>
      </c>
      <c r="D69" s="16" t="n">
        <f aca="false">C69-C68</f>
        <v>15</v>
      </c>
      <c r="E69" s="16" t="n">
        <v>0.8</v>
      </c>
      <c r="F69" s="16" t="n">
        <v>0.1</v>
      </c>
      <c r="G69" s="16" t="n">
        <f aca="false">(E69+E68)/2</f>
        <v>0.6</v>
      </c>
      <c r="H69" s="16" t="n">
        <f aca="false">(F69+F68)/2</f>
        <v>0.15</v>
      </c>
      <c r="I69" s="16" t="n">
        <f aca="false">G69*$D69</f>
        <v>9</v>
      </c>
      <c r="J69" s="16" t="n">
        <f aca="false">H69*$D69</f>
        <v>2.25</v>
      </c>
      <c r="K69" s="16" t="n">
        <v>1.8</v>
      </c>
      <c r="L69" s="16" t="n">
        <f aca="false">(K69+K68)/2</f>
        <v>1.95</v>
      </c>
      <c r="M69" s="16" t="n">
        <f aca="false">L69*$D69</f>
        <v>29.25</v>
      </c>
    </row>
    <row r="70" customFormat="false" ht="21.75" hidden="false" customHeight="true" outlineLevel="0" collapsed="false">
      <c r="B70" s="14" t="s">
        <v>88</v>
      </c>
      <c r="C70" s="15" t="n">
        <v>897.74</v>
      </c>
      <c r="D70" s="16" t="n">
        <f aca="false">C70-C69</f>
        <v>12.74</v>
      </c>
      <c r="E70" s="16" t="n">
        <v>0.9</v>
      </c>
      <c r="F70" s="16" t="n">
        <v>0</v>
      </c>
      <c r="G70" s="16" t="n">
        <f aca="false">(E70+E69)/2</f>
        <v>0.85</v>
      </c>
      <c r="H70" s="16" t="n">
        <f aca="false">(F70+F69)/2</f>
        <v>0.05</v>
      </c>
      <c r="I70" s="16" t="n">
        <f aca="false">G70*$D70</f>
        <v>10.829</v>
      </c>
      <c r="J70" s="16" t="n">
        <f aca="false">H70*$D70</f>
        <v>0.637000000000001</v>
      </c>
      <c r="K70" s="16" t="n">
        <v>1.3</v>
      </c>
      <c r="L70" s="16" t="n">
        <f aca="false">(K70+K69)/2</f>
        <v>1.55</v>
      </c>
      <c r="M70" s="16" t="n">
        <f aca="false">L70*$D70</f>
        <v>19.747</v>
      </c>
    </row>
    <row r="71" customFormat="false" ht="21.75" hidden="false" customHeight="true" outlineLevel="0" collapsed="false">
      <c r="B71" s="14" t="s">
        <v>89</v>
      </c>
      <c r="C71" s="15" t="n">
        <v>904.07</v>
      </c>
      <c r="D71" s="16" t="n">
        <f aca="false">C71-C70</f>
        <v>6.33000000000004</v>
      </c>
      <c r="E71" s="16" t="n">
        <v>0.6</v>
      </c>
      <c r="F71" s="16" t="n">
        <v>0</v>
      </c>
      <c r="G71" s="16" t="n">
        <f aca="false">(E71+E70)/2</f>
        <v>0.75</v>
      </c>
      <c r="H71" s="16" t="n">
        <f aca="false">(F71+F70)/2</f>
        <v>0</v>
      </c>
      <c r="I71" s="16" t="n">
        <f aca="false">G71*$D71</f>
        <v>4.74750000000003</v>
      </c>
      <c r="J71" s="16" t="n">
        <f aca="false">H71*$D71</f>
        <v>0</v>
      </c>
      <c r="K71" s="16" t="n">
        <v>1.4</v>
      </c>
      <c r="L71" s="16" t="n">
        <f aca="false">(K71+K70)/2</f>
        <v>1.35</v>
      </c>
      <c r="M71" s="16" t="n">
        <f aca="false">L71*$D71</f>
        <v>8.54550000000006</v>
      </c>
    </row>
    <row r="72" customFormat="false" ht="21.75" hidden="false" customHeight="true" outlineLevel="0" collapsed="false">
      <c r="B72" s="14" t="s">
        <v>90</v>
      </c>
      <c r="C72" s="15" t="n">
        <v>913.27</v>
      </c>
      <c r="D72" s="16" t="n">
        <f aca="false">C72-C71</f>
        <v>9.19999999999993</v>
      </c>
      <c r="E72" s="16" t="n">
        <v>0.7</v>
      </c>
      <c r="F72" s="16" t="n">
        <v>0.1</v>
      </c>
      <c r="G72" s="16" t="n">
        <f aca="false">(E72+E71)/2</f>
        <v>0.65</v>
      </c>
      <c r="H72" s="16" t="n">
        <f aca="false">(F72+F71)/2</f>
        <v>0.05</v>
      </c>
      <c r="I72" s="16" t="n">
        <f aca="false">G72*$D72</f>
        <v>5.97999999999996</v>
      </c>
      <c r="J72" s="16" t="n">
        <f aca="false">H72*$D72</f>
        <v>0.459999999999997</v>
      </c>
      <c r="K72" s="16" t="n">
        <v>1.6</v>
      </c>
      <c r="L72" s="16" t="n">
        <f aca="false">(K72+K71)/2</f>
        <v>1.5</v>
      </c>
      <c r="M72" s="16" t="n">
        <f aca="false">L72*$D72</f>
        <v>13.7999999999999</v>
      </c>
    </row>
    <row r="73" customFormat="false" ht="21.75" hidden="false" customHeight="true" outlineLevel="0" collapsed="false">
      <c r="B73" s="14" t="s">
        <v>91</v>
      </c>
      <c r="C73" s="15" t="n">
        <v>918.49</v>
      </c>
      <c r="D73" s="16" t="n">
        <f aca="false">C73-C72</f>
        <v>5.22000000000003</v>
      </c>
      <c r="E73" s="16" t="n">
        <v>0.7</v>
      </c>
      <c r="F73" s="16" t="n">
        <v>0.1</v>
      </c>
      <c r="G73" s="16" t="n">
        <f aca="false">(E73+E72)/2</f>
        <v>0.7</v>
      </c>
      <c r="H73" s="16" t="n">
        <f aca="false">(F73+F72)/2</f>
        <v>0.1</v>
      </c>
      <c r="I73" s="16" t="n">
        <f aca="false">G73*$D73</f>
        <v>3.65400000000002</v>
      </c>
      <c r="J73" s="16" t="n">
        <f aca="false">H73*$D73</f>
        <v>0.522000000000003</v>
      </c>
      <c r="K73" s="16" t="n">
        <v>1.5</v>
      </c>
      <c r="L73" s="16" t="n">
        <f aca="false">(K73+K72)/2</f>
        <v>1.55</v>
      </c>
      <c r="M73" s="16" t="n">
        <f aca="false">L73*$D73</f>
        <v>8.09100000000004</v>
      </c>
    </row>
    <row r="74" customFormat="false" ht="21.75" hidden="false" customHeight="true" outlineLevel="0" collapsed="false">
      <c r="B74" s="14" t="s">
        <v>92</v>
      </c>
      <c r="C74" s="15" t="n">
        <v>930</v>
      </c>
      <c r="D74" s="16" t="n">
        <f aca="false">C74-C73</f>
        <v>11.51</v>
      </c>
      <c r="E74" s="16" t="n">
        <v>0.7</v>
      </c>
      <c r="F74" s="16" t="n">
        <v>0.1</v>
      </c>
      <c r="G74" s="16" t="n">
        <f aca="false">(E74+E73)/2</f>
        <v>0.7</v>
      </c>
      <c r="H74" s="16" t="n">
        <f aca="false">(F74+F73)/2</f>
        <v>0.1</v>
      </c>
      <c r="I74" s="16" t="n">
        <f aca="false">G74*$D74</f>
        <v>8.05699999999999</v>
      </c>
      <c r="J74" s="16" t="n">
        <f aca="false">H74*$D74</f>
        <v>1.151</v>
      </c>
      <c r="K74" s="16" t="n">
        <v>1.5</v>
      </c>
      <c r="L74" s="16" t="n">
        <f aca="false">(K74+K73)/2</f>
        <v>1.5</v>
      </c>
      <c r="M74" s="16" t="n">
        <f aca="false">L74*$D74</f>
        <v>17.265</v>
      </c>
    </row>
    <row r="75" customFormat="false" ht="21.75" hidden="false" customHeight="true" outlineLevel="0" collapsed="false">
      <c r="B75" s="14" t="s">
        <v>93</v>
      </c>
      <c r="C75" s="15" t="n">
        <v>945</v>
      </c>
      <c r="D75" s="16" t="n">
        <f aca="false">C75-C74</f>
        <v>15</v>
      </c>
      <c r="E75" s="16" t="n">
        <v>0.7</v>
      </c>
      <c r="F75" s="16" t="n">
        <v>0.1</v>
      </c>
      <c r="G75" s="16" t="n">
        <f aca="false">(E75+E74)/2</f>
        <v>0.7</v>
      </c>
      <c r="H75" s="16" t="n">
        <f aca="false">(F75+F74)/2</f>
        <v>0.1</v>
      </c>
      <c r="I75" s="16" t="n">
        <f aca="false">G75*$D75</f>
        <v>10.5</v>
      </c>
      <c r="J75" s="16" t="n">
        <f aca="false">H75*$D75</f>
        <v>1.5</v>
      </c>
      <c r="K75" s="16" t="n">
        <v>1.8</v>
      </c>
      <c r="L75" s="16" t="n">
        <f aca="false">(K75+K74)/2</f>
        <v>1.65</v>
      </c>
      <c r="M75" s="16" t="n">
        <f aca="false">L75*$D75</f>
        <v>24.75</v>
      </c>
    </row>
    <row r="76" customFormat="false" ht="21.75" hidden="false" customHeight="true" outlineLevel="0" collapsed="false">
      <c r="B76" s="14" t="s">
        <v>94</v>
      </c>
      <c r="C76" s="15" t="n">
        <v>960</v>
      </c>
      <c r="D76" s="16" t="n">
        <f aca="false">C76-C75</f>
        <v>15</v>
      </c>
      <c r="E76" s="16" t="n">
        <v>0.6</v>
      </c>
      <c r="F76" s="16" t="n">
        <v>0.2</v>
      </c>
      <c r="G76" s="16" t="n">
        <f aca="false">(E76+E75)/2</f>
        <v>0.65</v>
      </c>
      <c r="H76" s="16" t="n">
        <f aca="false">(F76+F75)/2</f>
        <v>0.15</v>
      </c>
      <c r="I76" s="16" t="n">
        <f aca="false">G76*$D76</f>
        <v>9.75</v>
      </c>
      <c r="J76" s="16" t="n">
        <f aca="false">H76*$D76</f>
        <v>2.25</v>
      </c>
      <c r="K76" s="16" t="n">
        <v>2.4</v>
      </c>
      <c r="L76" s="16" t="n">
        <f aca="false">(K76+K75)/2</f>
        <v>2.1</v>
      </c>
      <c r="M76" s="16" t="n">
        <f aca="false">L76*$D76</f>
        <v>31.5</v>
      </c>
    </row>
    <row r="77" customFormat="false" ht="21.75" hidden="false" customHeight="true" outlineLevel="0" collapsed="false">
      <c r="B77" s="14" t="s">
        <v>95</v>
      </c>
      <c r="C77" s="15" t="n">
        <v>975</v>
      </c>
      <c r="D77" s="16" t="n">
        <f aca="false">C77-C76</f>
        <v>15</v>
      </c>
      <c r="E77" s="16" t="n">
        <v>0.6</v>
      </c>
      <c r="F77" s="16" t="n">
        <v>0.2</v>
      </c>
      <c r="G77" s="16" t="n">
        <f aca="false">(E77+E76)/2</f>
        <v>0.6</v>
      </c>
      <c r="H77" s="16" t="n">
        <f aca="false">(F77+F76)/2</f>
        <v>0.2</v>
      </c>
      <c r="I77" s="16" t="n">
        <f aca="false">G77*$D77</f>
        <v>9</v>
      </c>
      <c r="J77" s="16" t="n">
        <f aca="false">H77*$D77</f>
        <v>3</v>
      </c>
      <c r="K77" s="16" t="n">
        <v>2.2</v>
      </c>
      <c r="L77" s="16" t="n">
        <f aca="false">(K77+K76)/2</f>
        <v>2.3</v>
      </c>
      <c r="M77" s="16" t="n">
        <f aca="false">L77*$D77</f>
        <v>34.5</v>
      </c>
    </row>
    <row r="78" customFormat="false" ht="21.75" hidden="false" customHeight="true" outlineLevel="0" collapsed="false">
      <c r="B78" s="14" t="s">
        <v>96</v>
      </c>
      <c r="C78" s="15" t="n">
        <v>990</v>
      </c>
      <c r="D78" s="16" t="n">
        <f aca="false">C78-C77</f>
        <v>15</v>
      </c>
      <c r="E78" s="16" t="n">
        <v>0.6</v>
      </c>
      <c r="F78" s="16" t="n">
        <v>0.1</v>
      </c>
      <c r="G78" s="16" t="n">
        <f aca="false">(E78+E77)/2</f>
        <v>0.6</v>
      </c>
      <c r="H78" s="16" t="n">
        <f aca="false">(F78+F77)/2</f>
        <v>0.15</v>
      </c>
      <c r="I78" s="16" t="n">
        <f aca="false">G78*$D78</f>
        <v>9</v>
      </c>
      <c r="J78" s="16" t="n">
        <f aca="false">H78*$D78</f>
        <v>2.25</v>
      </c>
      <c r="K78" s="16" t="n">
        <v>1.6</v>
      </c>
      <c r="L78" s="16" t="n">
        <f aca="false">(K78+K77)/2</f>
        <v>1.9</v>
      </c>
      <c r="M78" s="16" t="n">
        <f aca="false">L78*$D78</f>
        <v>28.5</v>
      </c>
    </row>
    <row r="79" customFormat="false" ht="21.75" hidden="false" customHeight="true" outlineLevel="0" collapsed="false">
      <c r="B79" s="14" t="s">
        <v>97</v>
      </c>
      <c r="C79" s="15" t="n">
        <v>1007.48</v>
      </c>
      <c r="D79" s="16" t="n">
        <f aca="false">C79-C78</f>
        <v>17.48</v>
      </c>
      <c r="E79" s="16" t="n">
        <v>0.3</v>
      </c>
      <c r="F79" s="16" t="n">
        <v>0.2</v>
      </c>
      <c r="G79" s="16" t="n">
        <f aca="false">(E79+E78)/2</f>
        <v>0.45</v>
      </c>
      <c r="H79" s="16" t="n">
        <f aca="false">(F79+F78)/2</f>
        <v>0.15</v>
      </c>
      <c r="I79" s="16" t="n">
        <f aca="false">G79*$D79</f>
        <v>7.86600000000001</v>
      </c>
      <c r="J79" s="16" t="n">
        <f aca="false">H79*$D79</f>
        <v>2.622</v>
      </c>
      <c r="K79" s="16" t="n">
        <v>1.5</v>
      </c>
      <c r="L79" s="16" t="n">
        <f aca="false">(K79+K78)/2</f>
        <v>1.55</v>
      </c>
      <c r="M79" s="16" t="n">
        <f aca="false">L79*$D79</f>
        <v>27.094</v>
      </c>
    </row>
    <row r="80" customFormat="false" ht="21.75" hidden="false" customHeight="true" outlineLevel="0" collapsed="false">
      <c r="B80" s="14" t="s">
        <v>98</v>
      </c>
      <c r="C80" s="15" t="n">
        <v>1018.67</v>
      </c>
      <c r="D80" s="16" t="n">
        <f aca="false">C80-C79</f>
        <v>11.1899999999999</v>
      </c>
      <c r="E80" s="16" t="n">
        <v>0.5</v>
      </c>
      <c r="F80" s="16" t="n">
        <v>0.1</v>
      </c>
      <c r="G80" s="16" t="n">
        <f aca="false">(E80+E79)/2</f>
        <v>0.4</v>
      </c>
      <c r="H80" s="16" t="n">
        <f aca="false">(F80+F79)/2</f>
        <v>0.15</v>
      </c>
      <c r="I80" s="16" t="n">
        <f aca="false">G80*$D80</f>
        <v>4.47599999999998</v>
      </c>
      <c r="J80" s="16" t="n">
        <f aca="false">H80*$D80</f>
        <v>1.67849999999999</v>
      </c>
      <c r="K80" s="16" t="n">
        <v>1.5</v>
      </c>
      <c r="L80" s="16" t="n">
        <f aca="false">(K80+K79)/2</f>
        <v>1.5</v>
      </c>
      <c r="M80" s="16" t="n">
        <f aca="false">L80*$D80</f>
        <v>16.7849999999999</v>
      </c>
    </row>
    <row r="81" customFormat="false" ht="21.75" hidden="false" customHeight="true" outlineLevel="0" collapsed="false">
      <c r="B81" s="14" t="s">
        <v>99</v>
      </c>
      <c r="C81" s="15" t="n">
        <v>1035</v>
      </c>
      <c r="D81" s="16" t="n">
        <f aca="false">C81-C80</f>
        <v>16.33</v>
      </c>
      <c r="E81" s="16" t="n">
        <v>1</v>
      </c>
      <c r="F81" s="16" t="n">
        <v>0</v>
      </c>
      <c r="G81" s="16" t="n">
        <f aca="false">(E81+E80)/2</f>
        <v>0.75</v>
      </c>
      <c r="H81" s="16" t="n">
        <f aca="false">(F81+F80)/2</f>
        <v>0.05</v>
      </c>
      <c r="I81" s="16" t="n">
        <f aca="false">G81*$D81</f>
        <v>12.2475</v>
      </c>
      <c r="J81" s="16" t="n">
        <f aca="false">H81*$D81</f>
        <v>0.816500000000002</v>
      </c>
      <c r="K81" s="16" t="n">
        <v>1.1</v>
      </c>
      <c r="L81" s="16" t="n">
        <f aca="false">(K81+K80)/2</f>
        <v>1.3</v>
      </c>
      <c r="M81" s="16" t="n">
        <f aca="false">L81*$D81</f>
        <v>21.2290000000001</v>
      </c>
    </row>
    <row r="82" customFormat="false" ht="21.75" hidden="false" customHeight="true" outlineLevel="0" collapsed="false">
      <c r="B82" s="14" t="s">
        <v>100</v>
      </c>
      <c r="C82" s="15" t="n">
        <v>1050</v>
      </c>
      <c r="D82" s="16" t="n">
        <f aca="false">C82-C81</f>
        <v>15</v>
      </c>
      <c r="E82" s="16" t="n">
        <v>1.2</v>
      </c>
      <c r="F82" s="16" t="n">
        <v>0</v>
      </c>
      <c r="G82" s="16" t="n">
        <f aca="false">(E82+E81)/2</f>
        <v>1.1</v>
      </c>
      <c r="H82" s="16" t="n">
        <f aca="false">(F82+F81)/2</f>
        <v>0</v>
      </c>
      <c r="I82" s="16" t="n">
        <f aca="false">G82*$D82</f>
        <v>16.5</v>
      </c>
      <c r="J82" s="16" t="n">
        <f aca="false">H82*$D82</f>
        <v>0</v>
      </c>
      <c r="K82" s="16" t="n">
        <v>0.9</v>
      </c>
      <c r="L82" s="16" t="n">
        <f aca="false">(K82+K81)/2</f>
        <v>1</v>
      </c>
      <c r="M82" s="16" t="n">
        <f aca="false">L82*$D82</f>
        <v>15</v>
      </c>
    </row>
    <row r="83" customFormat="false" ht="21.75" hidden="false" customHeight="true" outlineLevel="0" collapsed="false">
      <c r="B83" s="14" t="s">
        <v>101</v>
      </c>
      <c r="C83" s="15" t="n">
        <v>1065</v>
      </c>
      <c r="D83" s="16" t="n">
        <f aca="false">C83-C82</f>
        <v>15</v>
      </c>
      <c r="E83" s="16" t="n">
        <v>0.7</v>
      </c>
      <c r="F83" s="16" t="n">
        <v>0.1</v>
      </c>
      <c r="G83" s="16" t="n">
        <f aca="false">(E83+E82)/2</f>
        <v>0.95</v>
      </c>
      <c r="H83" s="16" t="n">
        <f aca="false">(F83+F82)/2</f>
        <v>0.05</v>
      </c>
      <c r="I83" s="16" t="n">
        <f aca="false">G83*$D83</f>
        <v>14.25</v>
      </c>
      <c r="J83" s="16" t="n">
        <f aca="false">H83*$D83</f>
        <v>0.75</v>
      </c>
      <c r="K83" s="16" t="n">
        <v>1.5</v>
      </c>
      <c r="L83" s="16" t="n">
        <f aca="false">(K83+K82)/2</f>
        <v>1.2</v>
      </c>
      <c r="M83" s="16" t="n">
        <f aca="false">L83*$D83</f>
        <v>18</v>
      </c>
    </row>
    <row r="84" customFormat="false" ht="21.75" hidden="false" customHeight="true" outlineLevel="0" collapsed="false">
      <c r="B84" s="14" t="s">
        <v>102</v>
      </c>
      <c r="C84" s="15" t="n">
        <v>1080</v>
      </c>
      <c r="D84" s="16" t="n">
        <f aca="false">C84-C83</f>
        <v>15</v>
      </c>
      <c r="E84" s="16" t="n">
        <v>1.3</v>
      </c>
      <c r="F84" s="16" t="n">
        <v>0</v>
      </c>
      <c r="G84" s="16" t="n">
        <f aca="false">(E84+E83)/2</f>
        <v>1</v>
      </c>
      <c r="H84" s="16" t="n">
        <f aca="false">(F84+F83)/2</f>
        <v>0.05</v>
      </c>
      <c r="I84" s="16" t="n">
        <f aca="false">G84*$D84</f>
        <v>15</v>
      </c>
      <c r="J84" s="16" t="n">
        <f aca="false">H84*$D84</f>
        <v>0.75</v>
      </c>
      <c r="K84" s="16" t="n">
        <v>1</v>
      </c>
      <c r="L84" s="16" t="n">
        <f aca="false">(K84+K83)/2</f>
        <v>1.25</v>
      </c>
      <c r="M84" s="16" t="n">
        <f aca="false">L84*$D84</f>
        <v>18.75</v>
      </c>
    </row>
    <row r="85" customFormat="false" ht="21.75" hidden="false" customHeight="true" outlineLevel="0" collapsed="false">
      <c r="B85" s="14" t="s">
        <v>103</v>
      </c>
      <c r="C85" s="15" t="n">
        <v>1084.93</v>
      </c>
      <c r="D85" s="16" t="n">
        <f aca="false">C85-C84</f>
        <v>4.93000000000006</v>
      </c>
      <c r="E85" s="16" t="n">
        <v>1.4</v>
      </c>
      <c r="F85" s="16" t="n">
        <v>0</v>
      </c>
      <c r="G85" s="16" t="n">
        <f aca="false">(E85+E84)/2</f>
        <v>1.35</v>
      </c>
      <c r="H85" s="16" t="n">
        <f aca="false">(F85+F84)/2</f>
        <v>0</v>
      </c>
      <c r="I85" s="16" t="n">
        <f aca="false">G85*$D85</f>
        <v>6.65550000000009</v>
      </c>
      <c r="J85" s="16" t="n">
        <f aca="false">H85*$D85</f>
        <v>0</v>
      </c>
      <c r="K85" s="16" t="n">
        <v>1</v>
      </c>
      <c r="L85" s="16" t="n">
        <f aca="false">(K85+K84)/2</f>
        <v>1</v>
      </c>
      <c r="M85" s="16" t="n">
        <f aca="false">L85*$D85</f>
        <v>4.93000000000006</v>
      </c>
    </row>
    <row r="86" customFormat="false" ht="21.75" hidden="false" customHeight="true" outlineLevel="0" collapsed="false">
      <c r="B86" s="14" t="s">
        <v>104</v>
      </c>
      <c r="C86" s="15" t="n">
        <v>1097.85</v>
      </c>
      <c r="D86" s="16" t="n">
        <f aca="false">C86-C85</f>
        <v>12.9199999999998</v>
      </c>
      <c r="E86" s="16" t="n">
        <v>2</v>
      </c>
      <c r="F86" s="16" t="n">
        <v>0</v>
      </c>
      <c r="G86" s="16" t="n">
        <f aca="false">(E86+E85)/2</f>
        <v>1.7</v>
      </c>
      <c r="H86" s="16" t="n">
        <f aca="false">(F86+F85)/2</f>
        <v>0</v>
      </c>
      <c r="I86" s="16" t="n">
        <f aca="false">G86*$D86</f>
        <v>21.9639999999997</v>
      </c>
      <c r="J86" s="16" t="n">
        <f aca="false">H86*$D86</f>
        <v>0</v>
      </c>
      <c r="K86" s="16" t="n">
        <v>1.6</v>
      </c>
      <c r="L86" s="16" t="n">
        <f aca="false">(K86+K85)/2</f>
        <v>1.3</v>
      </c>
      <c r="M86" s="16" t="n">
        <f aca="false">L86*$D86</f>
        <v>16.7959999999998</v>
      </c>
    </row>
    <row r="87" customFormat="false" ht="21.75" hidden="false" customHeight="true" outlineLevel="0" collapsed="false">
      <c r="B87" s="14" t="s">
        <v>105</v>
      </c>
      <c r="C87" s="15" t="n">
        <v>1110</v>
      </c>
      <c r="D87" s="16" t="n">
        <f aca="false">C87-C86</f>
        <v>12.1500000000001</v>
      </c>
      <c r="E87" s="16" t="n">
        <v>0.9</v>
      </c>
      <c r="F87" s="16" t="n">
        <v>0.1</v>
      </c>
      <c r="G87" s="16" t="n">
        <f aca="false">(E87+E86)/2</f>
        <v>1.45</v>
      </c>
      <c r="H87" s="16" t="n">
        <f aca="false">(F87+F86)/2</f>
        <v>0.05</v>
      </c>
      <c r="I87" s="16" t="n">
        <f aca="false">G87*$D87</f>
        <v>17.6175000000001</v>
      </c>
      <c r="J87" s="16" t="n">
        <f aca="false">H87*$D87</f>
        <v>0.607500000000005</v>
      </c>
      <c r="K87" s="16" t="n">
        <v>1.5</v>
      </c>
      <c r="L87" s="16" t="n">
        <f aca="false">(K87+K86)/2</f>
        <v>1.55</v>
      </c>
      <c r="M87" s="16" t="n">
        <f aca="false">L87*$D87</f>
        <v>18.8325000000001</v>
      </c>
    </row>
    <row r="88" customFormat="false" ht="21.75" hidden="false" customHeight="true" outlineLevel="0" collapsed="false">
      <c r="B88" s="14" t="s">
        <v>106</v>
      </c>
      <c r="C88" s="15" t="n">
        <v>1125</v>
      </c>
      <c r="D88" s="16" t="n">
        <f aca="false">C88-C87</f>
        <v>15</v>
      </c>
      <c r="E88" s="16" t="n">
        <v>0.6</v>
      </c>
      <c r="F88" s="16" t="n">
        <v>0.1</v>
      </c>
      <c r="G88" s="16" t="n">
        <f aca="false">(E88+E87)/2</f>
        <v>0.75</v>
      </c>
      <c r="H88" s="16" t="n">
        <f aca="false">(F88+F87)/2</f>
        <v>0.1</v>
      </c>
      <c r="I88" s="16" t="n">
        <f aca="false">G88*$D88</f>
        <v>11.25</v>
      </c>
      <c r="J88" s="16" t="n">
        <f aca="false">H88*$D88</f>
        <v>1.5</v>
      </c>
      <c r="K88" s="16" t="n">
        <v>1.4</v>
      </c>
      <c r="L88" s="16" t="n">
        <f aca="false">(K88+K87)/2</f>
        <v>1.45</v>
      </c>
      <c r="M88" s="16" t="n">
        <f aca="false">L88*$D88</f>
        <v>21.75</v>
      </c>
    </row>
    <row r="89" customFormat="false" ht="21.75" hidden="false" customHeight="true" outlineLevel="0" collapsed="false">
      <c r="B89" s="14" t="s">
        <v>107</v>
      </c>
      <c r="C89" s="15" t="n">
        <v>1140.2</v>
      </c>
      <c r="D89" s="16" t="n">
        <f aca="false">C89-C88</f>
        <v>15.2</v>
      </c>
      <c r="E89" s="16" t="n">
        <v>1.4</v>
      </c>
      <c r="F89" s="16" t="n">
        <v>0</v>
      </c>
      <c r="G89" s="16" t="n">
        <f aca="false">(E89+E88)/2</f>
        <v>1</v>
      </c>
      <c r="H89" s="16" t="n">
        <f aca="false">(F89+F88)/2</f>
        <v>0.05</v>
      </c>
      <c r="I89" s="16" t="n">
        <f aca="false">G89*$D89</f>
        <v>15.2</v>
      </c>
      <c r="J89" s="16" t="n">
        <f aca="false">H89*$D89</f>
        <v>0.760000000000002</v>
      </c>
      <c r="K89" s="16" t="n">
        <v>1</v>
      </c>
      <c r="L89" s="16" t="n">
        <f aca="false">(K89+K88)/2</f>
        <v>1.2</v>
      </c>
      <c r="M89" s="16" t="n">
        <f aca="false">L89*$D89</f>
        <v>18.2400000000001</v>
      </c>
    </row>
    <row r="90" customFormat="false" ht="21.75" hidden="false" customHeight="true" outlineLevel="0" collapsed="false">
      <c r="B90" s="14" t="s">
        <v>108</v>
      </c>
      <c r="C90" s="15" t="n">
        <v>1152.73</v>
      </c>
      <c r="D90" s="16" t="n">
        <f aca="false">C90-C89</f>
        <v>12.53</v>
      </c>
      <c r="E90" s="16" t="n">
        <v>1.4</v>
      </c>
      <c r="F90" s="16" t="n">
        <v>0</v>
      </c>
      <c r="G90" s="16" t="n">
        <f aca="false">(E90+E89)/2</f>
        <v>1.4</v>
      </c>
      <c r="H90" s="16" t="n">
        <f aca="false">(F90+F89)/2</f>
        <v>0</v>
      </c>
      <c r="I90" s="16" t="n">
        <f aca="false">G90*$D90</f>
        <v>17.542</v>
      </c>
      <c r="J90" s="16" t="n">
        <f aca="false">H90*$D90</f>
        <v>0</v>
      </c>
      <c r="K90" s="16" t="n">
        <v>0.5</v>
      </c>
      <c r="L90" s="16" t="n">
        <f aca="false">(K90+K89)/2</f>
        <v>0.75</v>
      </c>
      <c r="M90" s="16" t="n">
        <f aca="false">L90*$D90</f>
        <v>9.39749999999998</v>
      </c>
    </row>
    <row r="91" customFormat="false" ht="21.75" hidden="false" customHeight="true" outlineLevel="0" collapsed="false">
      <c r="B91" s="14" t="s">
        <v>109</v>
      </c>
      <c r="C91" s="15" t="n">
        <v>1171.9</v>
      </c>
      <c r="D91" s="16" t="n">
        <f aca="false">C91-C90</f>
        <v>19.1700000000001</v>
      </c>
      <c r="E91" s="16" t="n">
        <v>1.6</v>
      </c>
      <c r="F91" s="16" t="n">
        <v>0.1</v>
      </c>
      <c r="G91" s="16" t="n">
        <f aca="false">(E91+E90)/2</f>
        <v>1.5</v>
      </c>
      <c r="H91" s="16" t="n">
        <f aca="false">(F91+F90)/2</f>
        <v>0.05</v>
      </c>
      <c r="I91" s="16" t="n">
        <f aca="false">G91*$D91</f>
        <v>28.7550000000001</v>
      </c>
      <c r="J91" s="16" t="n">
        <f aca="false">H91*$D91</f>
        <v>0.958500000000004</v>
      </c>
      <c r="K91" s="16" t="n">
        <v>1</v>
      </c>
      <c r="L91" s="16" t="n">
        <f aca="false">(K91+K90)/2</f>
        <v>0.75</v>
      </c>
      <c r="M91" s="16" t="n">
        <f aca="false">L91*$D91</f>
        <v>14.3775000000001</v>
      </c>
    </row>
    <row r="92" customFormat="false" ht="21.75" hidden="false" customHeight="true" outlineLevel="0" collapsed="false">
      <c r="B92" s="14" t="s">
        <v>110</v>
      </c>
      <c r="C92" s="17" t="n">
        <v>1185.97</v>
      </c>
      <c r="D92" s="18" t="n">
        <f aca="false">C92-C91</f>
        <v>14.0699999999999</v>
      </c>
      <c r="E92" s="18" t="n">
        <v>2.4</v>
      </c>
      <c r="F92" s="18" t="n">
        <v>0</v>
      </c>
      <c r="G92" s="18" t="n">
        <f aca="false">(E92+E91)/2</f>
        <v>2</v>
      </c>
      <c r="H92" s="18" t="n">
        <f aca="false">(F92+F91)/2</f>
        <v>0.05</v>
      </c>
      <c r="I92" s="18" t="n">
        <f aca="false">G92*$D92</f>
        <v>28.1399999999999</v>
      </c>
      <c r="J92" s="18" t="n">
        <f aca="false">H92*$D92</f>
        <v>0.703499999999997</v>
      </c>
      <c r="K92" s="18" t="n">
        <v>1.1</v>
      </c>
      <c r="L92" s="18" t="n">
        <f aca="false">(K92+K91)/2</f>
        <v>1.05</v>
      </c>
      <c r="M92" s="18" t="n">
        <f aca="false">L92*$D92</f>
        <v>14.7734999999999</v>
      </c>
    </row>
    <row r="93" customFormat="false" ht="21.75" hidden="false" customHeight="true" outlineLevel="0" collapsed="false">
      <c r="B93" s="14" t="s">
        <v>111</v>
      </c>
      <c r="C93" s="15" t="n">
        <v>1200</v>
      </c>
      <c r="D93" s="16" t="n">
        <f aca="false">C93-C92</f>
        <v>14.03</v>
      </c>
      <c r="E93" s="16" t="n">
        <v>1.8</v>
      </c>
      <c r="F93" s="16" t="n">
        <v>0.1</v>
      </c>
      <c r="G93" s="16" t="n">
        <f aca="false">(E93+E92)/2</f>
        <v>2.1</v>
      </c>
      <c r="H93" s="16" t="n">
        <f aca="false">(F93+F92)/2</f>
        <v>0.05</v>
      </c>
      <c r="I93" s="16" t="n">
        <f aca="false">G93*$D93</f>
        <v>29.4629999999999</v>
      </c>
      <c r="J93" s="16" t="n">
        <f aca="false">H93*$D93</f>
        <v>0.701499999999999</v>
      </c>
      <c r="K93" s="16" t="n">
        <v>2</v>
      </c>
      <c r="L93" s="16" t="n">
        <f aca="false">(K93+K92)/2</f>
        <v>1.55</v>
      </c>
      <c r="M93" s="16" t="n">
        <f aca="false">L93*$D93</f>
        <v>21.7465</v>
      </c>
    </row>
    <row r="94" customFormat="false" ht="21.75" hidden="false" customHeight="true" outlineLevel="0" collapsed="false">
      <c r="B94" s="14" t="s">
        <v>112</v>
      </c>
      <c r="C94" s="15" t="n">
        <v>1215</v>
      </c>
      <c r="D94" s="16" t="n">
        <f aca="false">C94-C93</f>
        <v>15</v>
      </c>
      <c r="E94" s="16" t="n">
        <v>0.8</v>
      </c>
      <c r="F94" s="16" t="n">
        <v>0.1</v>
      </c>
      <c r="G94" s="16" t="n">
        <f aca="false">(E94+E93)/2</f>
        <v>1.3</v>
      </c>
      <c r="H94" s="16" t="n">
        <f aca="false">(F94+F93)/2</f>
        <v>0.1</v>
      </c>
      <c r="I94" s="16" t="n">
        <f aca="false">G94*$D94</f>
        <v>19.5</v>
      </c>
      <c r="J94" s="16" t="n">
        <f aca="false">H94*$D94</f>
        <v>1.5</v>
      </c>
      <c r="K94" s="16" t="n">
        <v>1.9</v>
      </c>
      <c r="L94" s="16" t="n">
        <f aca="false">(K94+K93)/2</f>
        <v>1.95</v>
      </c>
      <c r="M94" s="16" t="n">
        <f aca="false">L94*$D94</f>
        <v>29.25</v>
      </c>
    </row>
    <row r="95" customFormat="false" ht="21.75" hidden="false" customHeight="true" outlineLevel="0" collapsed="false">
      <c r="B95" s="14" t="s">
        <v>113</v>
      </c>
      <c r="C95" s="15" t="n">
        <v>1218.81</v>
      </c>
      <c r="D95" s="16" t="n">
        <f aca="false">C95-C94</f>
        <v>3.80999999999995</v>
      </c>
      <c r="E95" s="16" t="n">
        <v>0.6</v>
      </c>
      <c r="F95" s="16" t="n">
        <v>0.1</v>
      </c>
      <c r="G95" s="16" t="n">
        <f aca="false">(E95+E94)/2</f>
        <v>0.7</v>
      </c>
      <c r="H95" s="16" t="n">
        <f aca="false">(F95+F94)/2</f>
        <v>0.1</v>
      </c>
      <c r="I95" s="16" t="n">
        <f aca="false">G95*$D95</f>
        <v>2.66699999999996</v>
      </c>
      <c r="J95" s="16" t="n">
        <f aca="false">H95*$D95</f>
        <v>0.380999999999995</v>
      </c>
      <c r="K95" s="16" t="n">
        <v>1.1</v>
      </c>
      <c r="L95" s="16" t="n">
        <f aca="false">(K95+K94)/2</f>
        <v>1.5</v>
      </c>
      <c r="M95" s="16" t="n">
        <f aca="false">L95*$D95</f>
        <v>5.71499999999992</v>
      </c>
    </row>
    <row r="96" customFormat="false" ht="21.75" hidden="false" customHeight="true" outlineLevel="0" collapsed="false">
      <c r="B96" s="14" t="s">
        <v>114</v>
      </c>
      <c r="C96" s="15" t="n">
        <v>1226.8</v>
      </c>
      <c r="D96" s="16" t="n">
        <f aca="false">C96-C95</f>
        <v>7.99000000000001</v>
      </c>
      <c r="E96" s="16" t="n">
        <v>0.5</v>
      </c>
      <c r="F96" s="16" t="n">
        <v>0.1</v>
      </c>
      <c r="G96" s="16" t="n">
        <f aca="false">(E96+E95)/2</f>
        <v>0.55</v>
      </c>
      <c r="H96" s="16" t="n">
        <f aca="false">(F96+F95)/2</f>
        <v>0.1</v>
      </c>
      <c r="I96" s="16" t="n">
        <f aca="false">G96*$D96</f>
        <v>4.39450000000001</v>
      </c>
      <c r="J96" s="16" t="n">
        <f aca="false">H96*$D96</f>
        <v>0.799000000000001</v>
      </c>
      <c r="K96" s="16" t="n">
        <v>1.2</v>
      </c>
      <c r="L96" s="16" t="n">
        <f aca="false">(K96+K95)/2</f>
        <v>1.15</v>
      </c>
      <c r="M96" s="16" t="n">
        <f aca="false">L96*$D96</f>
        <v>9.18850000000001</v>
      </c>
    </row>
    <row r="97" customFormat="false" ht="21.75" hidden="false" customHeight="true" outlineLevel="0" collapsed="false">
      <c r="B97" s="14" t="s">
        <v>115</v>
      </c>
      <c r="C97" s="15" t="n">
        <v>1230</v>
      </c>
      <c r="D97" s="16" t="n">
        <f aca="false">C97-C96</f>
        <v>3.20000000000005</v>
      </c>
      <c r="E97" s="16" t="n">
        <v>0.6</v>
      </c>
      <c r="F97" s="16" t="n">
        <v>0</v>
      </c>
      <c r="G97" s="16" t="n">
        <f aca="false">(E97+E96)/2</f>
        <v>0.55</v>
      </c>
      <c r="H97" s="16" t="n">
        <f aca="false">(F97+F96)/2</f>
        <v>0.05</v>
      </c>
      <c r="I97" s="16" t="n">
        <f aca="false">G97*$D97</f>
        <v>1.76000000000003</v>
      </c>
      <c r="J97" s="16" t="n">
        <f aca="false">H97*$D97</f>
        <v>0.160000000000002</v>
      </c>
      <c r="K97" s="16" t="n">
        <v>1.2</v>
      </c>
      <c r="L97" s="16" t="n">
        <f aca="false">(K97+K96)/2</f>
        <v>1.2</v>
      </c>
      <c r="M97" s="16" t="n">
        <f aca="false">L97*$D97</f>
        <v>3.84000000000005</v>
      </c>
    </row>
    <row r="98" customFormat="false" ht="21.75" hidden="false" customHeight="true" outlineLevel="0" collapsed="false">
      <c r="B98" s="14" t="s">
        <v>116</v>
      </c>
      <c r="C98" s="15" t="n">
        <v>1245</v>
      </c>
      <c r="D98" s="16" t="n">
        <f aca="false">C98-C97</f>
        <v>15</v>
      </c>
      <c r="E98" s="16" t="n">
        <v>0.4</v>
      </c>
      <c r="F98" s="16" t="n">
        <v>0.1</v>
      </c>
      <c r="G98" s="16" t="n">
        <f aca="false">(E98+E97)/2</f>
        <v>0.5</v>
      </c>
      <c r="H98" s="16" t="n">
        <f aca="false">(F98+F97)/2</f>
        <v>0.05</v>
      </c>
      <c r="I98" s="16" t="n">
        <f aca="false">G98*$D98</f>
        <v>7.5</v>
      </c>
      <c r="J98" s="16" t="n">
        <f aca="false">H98*$D98</f>
        <v>0.75</v>
      </c>
      <c r="K98" s="16" t="n">
        <v>1.4</v>
      </c>
      <c r="L98" s="16" t="n">
        <f aca="false">(K98+K97)/2</f>
        <v>1.3</v>
      </c>
      <c r="M98" s="16" t="n">
        <f aca="false">L98*$D98</f>
        <v>19.5</v>
      </c>
    </row>
    <row r="99" customFormat="false" ht="21.75" hidden="false" customHeight="true" outlineLevel="0" collapsed="false">
      <c r="B99" s="14" t="s">
        <v>117</v>
      </c>
      <c r="C99" s="15" t="n">
        <v>1260</v>
      </c>
      <c r="D99" s="16" t="n">
        <f aca="false">C99-C98</f>
        <v>15</v>
      </c>
      <c r="E99" s="16" t="n">
        <v>0.1</v>
      </c>
      <c r="F99" s="16" t="n">
        <v>0.4</v>
      </c>
      <c r="G99" s="16" t="n">
        <f aca="false">(E99+E98)/2</f>
        <v>0.25</v>
      </c>
      <c r="H99" s="16" t="n">
        <f aca="false">(F99+F98)/2</f>
        <v>0.25</v>
      </c>
      <c r="I99" s="16" t="n">
        <f aca="false">G99*$D99</f>
        <v>3.75</v>
      </c>
      <c r="J99" s="16" t="n">
        <f aca="false">H99*$D99</f>
        <v>3.75</v>
      </c>
      <c r="K99" s="16" t="n">
        <v>1.8</v>
      </c>
      <c r="L99" s="16" t="n">
        <f aca="false">(K99+K98)/2</f>
        <v>1.6</v>
      </c>
      <c r="M99" s="16" t="n">
        <f aca="false">L99*$D99</f>
        <v>24</v>
      </c>
    </row>
    <row r="100" customFormat="false" ht="21.75" hidden="false" customHeight="true" outlineLevel="0" collapsed="false">
      <c r="B100" s="14" t="s">
        <v>118</v>
      </c>
      <c r="C100" s="15" t="n">
        <v>1275</v>
      </c>
      <c r="D100" s="16" t="n">
        <f aca="false">C100-C99</f>
        <v>15</v>
      </c>
      <c r="E100" s="16" t="n">
        <v>0.2</v>
      </c>
      <c r="F100" s="16" t="n">
        <v>0.2</v>
      </c>
      <c r="G100" s="16" t="n">
        <f aca="false">(E100+E99)/2</f>
        <v>0.15</v>
      </c>
      <c r="H100" s="16" t="n">
        <f aca="false">(F100+F99)/2</f>
        <v>0.3</v>
      </c>
      <c r="I100" s="16" t="n">
        <f aca="false">G100*$D100</f>
        <v>2.25</v>
      </c>
      <c r="J100" s="16" t="n">
        <f aca="false">H100*$D100</f>
        <v>4.5</v>
      </c>
      <c r="K100" s="16" t="n">
        <v>1.9</v>
      </c>
      <c r="L100" s="16" t="n">
        <f aca="false">(K100+K99)/2</f>
        <v>1.85</v>
      </c>
      <c r="M100" s="16" t="n">
        <f aca="false">L100*$D100</f>
        <v>27.75</v>
      </c>
    </row>
    <row r="101" customFormat="false" ht="21.75" hidden="false" customHeight="true" outlineLevel="0" collapsed="false">
      <c r="B101" s="14" t="s">
        <v>119</v>
      </c>
      <c r="C101" s="15" t="n">
        <v>1290</v>
      </c>
      <c r="D101" s="16" t="n">
        <f aca="false">C101-C100</f>
        <v>15</v>
      </c>
      <c r="E101" s="16" t="n">
        <v>0.5</v>
      </c>
      <c r="F101" s="16" t="n">
        <v>0.1</v>
      </c>
      <c r="G101" s="16" t="n">
        <f aca="false">(E101+E100)/2</f>
        <v>0.35</v>
      </c>
      <c r="H101" s="16" t="n">
        <f aca="false">(F101+F100)/2</f>
        <v>0.15</v>
      </c>
      <c r="I101" s="16" t="n">
        <f aca="false">G101*$D101</f>
        <v>5.25</v>
      </c>
      <c r="J101" s="16" t="n">
        <f aca="false">H101*$D101</f>
        <v>2.25</v>
      </c>
      <c r="K101" s="16" t="n">
        <v>1.8</v>
      </c>
      <c r="L101" s="16" t="n">
        <f aca="false">(K101+K100)/2</f>
        <v>1.85</v>
      </c>
      <c r="M101" s="16" t="n">
        <f aca="false">L101*$D101</f>
        <v>27.75</v>
      </c>
    </row>
    <row r="102" customFormat="false" ht="21.75" hidden="false" customHeight="true" outlineLevel="0" collapsed="false">
      <c r="B102" s="14" t="s">
        <v>120</v>
      </c>
      <c r="C102" s="15" t="n">
        <v>1305</v>
      </c>
      <c r="D102" s="16" t="n">
        <f aca="false">C102-C101</f>
        <v>15</v>
      </c>
      <c r="E102" s="16" t="n">
        <v>0.5</v>
      </c>
      <c r="F102" s="16" t="n">
        <v>0.1</v>
      </c>
      <c r="G102" s="16" t="n">
        <f aca="false">(E102+E101)/2</f>
        <v>0.5</v>
      </c>
      <c r="H102" s="16" t="n">
        <f aca="false">(F102+F101)/2</f>
        <v>0.1</v>
      </c>
      <c r="I102" s="16" t="n">
        <f aca="false">G102*$D102</f>
        <v>7.5</v>
      </c>
      <c r="J102" s="16" t="n">
        <f aca="false">H102*$D102</f>
        <v>1.5</v>
      </c>
      <c r="K102" s="16" t="n">
        <v>1.6</v>
      </c>
      <c r="L102" s="16" t="n">
        <f aca="false">(K102+K101)/2</f>
        <v>1.7</v>
      </c>
      <c r="M102" s="16" t="n">
        <f aca="false">L102*$D102</f>
        <v>25.5</v>
      </c>
    </row>
    <row r="103" customFormat="false" ht="21.75" hidden="false" customHeight="true" outlineLevel="0" collapsed="false">
      <c r="B103" s="14" t="s">
        <v>121</v>
      </c>
      <c r="C103" s="15" t="n">
        <v>1320</v>
      </c>
      <c r="D103" s="16" t="n">
        <f aca="false">C103-C102</f>
        <v>15</v>
      </c>
      <c r="E103" s="16" t="n">
        <v>0.7</v>
      </c>
      <c r="F103" s="16" t="n">
        <v>0.1</v>
      </c>
      <c r="G103" s="16" t="n">
        <f aca="false">(E103+E102)/2</f>
        <v>0.6</v>
      </c>
      <c r="H103" s="16" t="n">
        <f aca="false">(F103+F102)/2</f>
        <v>0.1</v>
      </c>
      <c r="I103" s="16" t="n">
        <f aca="false">G103*$D103</f>
        <v>9</v>
      </c>
      <c r="J103" s="16" t="n">
        <f aca="false">H103*$D103</f>
        <v>1.5</v>
      </c>
      <c r="K103" s="16" t="n">
        <v>1.5</v>
      </c>
      <c r="L103" s="16" t="n">
        <f aca="false">(K103+K102)/2</f>
        <v>1.55</v>
      </c>
      <c r="M103" s="16" t="n">
        <f aca="false">L103*$D103</f>
        <v>23.25</v>
      </c>
    </row>
    <row r="104" customFormat="false" ht="21.75" hidden="false" customHeight="true" outlineLevel="0" collapsed="false">
      <c r="B104" s="14" t="s">
        <v>122</v>
      </c>
      <c r="C104" s="15" t="n">
        <v>1335</v>
      </c>
      <c r="D104" s="16" t="n">
        <f aca="false">C104-C103</f>
        <v>15</v>
      </c>
      <c r="E104" s="16" t="n">
        <v>1</v>
      </c>
      <c r="F104" s="16" t="n">
        <v>0</v>
      </c>
      <c r="G104" s="16" t="n">
        <f aca="false">(E104+E103)/2</f>
        <v>0.85</v>
      </c>
      <c r="H104" s="16" t="n">
        <f aca="false">(F104+F103)/2</f>
        <v>0.05</v>
      </c>
      <c r="I104" s="16" t="n">
        <f aca="false">G104*$D104</f>
        <v>12.75</v>
      </c>
      <c r="J104" s="16" t="n">
        <f aca="false">H104*$D104</f>
        <v>0.75</v>
      </c>
      <c r="K104" s="16" t="n">
        <v>1.2</v>
      </c>
      <c r="L104" s="16" t="n">
        <f aca="false">(K104+K103)/2</f>
        <v>1.35</v>
      </c>
      <c r="M104" s="16" t="n">
        <f aca="false">L104*$D104</f>
        <v>20.25</v>
      </c>
    </row>
    <row r="105" customFormat="false" ht="21.75" hidden="false" customHeight="true" outlineLevel="0" collapsed="false">
      <c r="B105" s="14" t="s">
        <v>123</v>
      </c>
      <c r="C105" s="15" t="n">
        <v>1350</v>
      </c>
      <c r="D105" s="16" t="n">
        <f aca="false">C105-C104</f>
        <v>15</v>
      </c>
      <c r="E105" s="16" t="n">
        <v>0.8</v>
      </c>
      <c r="F105" s="16" t="n">
        <v>0</v>
      </c>
      <c r="G105" s="16" t="n">
        <f aca="false">(E105+E104)/2</f>
        <v>0.9</v>
      </c>
      <c r="H105" s="16" t="n">
        <f aca="false">(F105+F104)/2</f>
        <v>0</v>
      </c>
      <c r="I105" s="16" t="n">
        <f aca="false">G105*$D105</f>
        <v>13.5</v>
      </c>
      <c r="J105" s="16" t="n">
        <f aca="false">H105*$D105</f>
        <v>0</v>
      </c>
      <c r="K105" s="16" t="n">
        <v>1.4</v>
      </c>
      <c r="L105" s="16" t="n">
        <f aca="false">(K105+K104)/2</f>
        <v>1.3</v>
      </c>
      <c r="M105" s="16" t="n">
        <f aca="false">L105*$D105</f>
        <v>19.5</v>
      </c>
    </row>
    <row r="106" customFormat="false" ht="21.75" hidden="false" customHeight="true" outlineLevel="0" collapsed="false">
      <c r="B106" s="14" t="s">
        <v>124</v>
      </c>
      <c r="C106" s="15" t="n">
        <v>1365</v>
      </c>
      <c r="D106" s="16" t="n">
        <f aca="false">C106-C105</f>
        <v>15</v>
      </c>
      <c r="E106" s="16" t="n">
        <v>1.1</v>
      </c>
      <c r="F106" s="16" t="n">
        <v>0</v>
      </c>
      <c r="G106" s="16" t="n">
        <f aca="false">(E106+E105)/2</f>
        <v>0.95</v>
      </c>
      <c r="H106" s="16" t="n">
        <f aca="false">(F106+F105)/2</f>
        <v>0</v>
      </c>
      <c r="I106" s="16" t="n">
        <f aca="false">G106*$D106</f>
        <v>14.25</v>
      </c>
      <c r="J106" s="16" t="n">
        <f aca="false">H106*$D106</f>
        <v>0</v>
      </c>
      <c r="K106" s="16" t="n">
        <v>1.1</v>
      </c>
      <c r="L106" s="16" t="n">
        <f aca="false">(K106+K105)/2</f>
        <v>1.25</v>
      </c>
      <c r="M106" s="16" t="n">
        <f aca="false">L106*$D106</f>
        <v>18.75</v>
      </c>
    </row>
    <row r="107" customFormat="false" ht="21.75" hidden="false" customHeight="true" outlineLevel="0" collapsed="false">
      <c r="B107" s="14" t="s">
        <v>125</v>
      </c>
      <c r="C107" s="15" t="n">
        <v>1380</v>
      </c>
      <c r="D107" s="16" t="n">
        <f aca="false">C107-C106</f>
        <v>15</v>
      </c>
      <c r="E107" s="16" t="n">
        <v>0.7</v>
      </c>
      <c r="F107" s="16" t="n">
        <v>0.1</v>
      </c>
      <c r="G107" s="16" t="n">
        <f aca="false">(E107+E106)/2</f>
        <v>0.9</v>
      </c>
      <c r="H107" s="16" t="n">
        <f aca="false">(F107+F106)/2</f>
        <v>0.05</v>
      </c>
      <c r="I107" s="16" t="n">
        <f aca="false">G107*$D107</f>
        <v>13.5</v>
      </c>
      <c r="J107" s="16" t="n">
        <f aca="false">H107*$D107</f>
        <v>0.75</v>
      </c>
      <c r="K107" s="16" t="n">
        <v>1.4</v>
      </c>
      <c r="L107" s="16" t="n">
        <f aca="false">(K107+K106)/2</f>
        <v>1.25</v>
      </c>
      <c r="M107" s="16" t="n">
        <f aca="false">L107*$D107</f>
        <v>18.75</v>
      </c>
    </row>
    <row r="108" customFormat="false" ht="21.75" hidden="false" customHeight="true" outlineLevel="0" collapsed="false">
      <c r="B108" s="14" t="s">
        <v>126</v>
      </c>
      <c r="C108" s="15" t="n">
        <v>1395</v>
      </c>
      <c r="D108" s="16" t="n">
        <f aca="false">C108-C107</f>
        <v>15</v>
      </c>
      <c r="E108" s="16" t="n">
        <v>0.7</v>
      </c>
      <c r="F108" s="16" t="n">
        <v>0</v>
      </c>
      <c r="G108" s="16" t="n">
        <f aca="false">(E108+E107)/2</f>
        <v>0.7</v>
      </c>
      <c r="H108" s="16" t="n">
        <f aca="false">(F108+F107)/2</f>
        <v>0.05</v>
      </c>
      <c r="I108" s="16" t="n">
        <f aca="false">G108*$D108</f>
        <v>10.5</v>
      </c>
      <c r="J108" s="16" t="n">
        <f aca="false">H108*$D108</f>
        <v>0.75</v>
      </c>
      <c r="K108" s="16" t="n">
        <v>1.3</v>
      </c>
      <c r="L108" s="16" t="n">
        <f aca="false">(K108+K107)/2</f>
        <v>1.35</v>
      </c>
      <c r="M108" s="16" t="n">
        <f aca="false">L108*$D108</f>
        <v>20.25</v>
      </c>
    </row>
    <row r="109" customFormat="false" ht="21.75" hidden="false" customHeight="true" outlineLevel="0" collapsed="false">
      <c r="B109" s="14" t="s">
        <v>127</v>
      </c>
      <c r="C109" s="15" t="n">
        <v>1410</v>
      </c>
      <c r="D109" s="16" t="n">
        <f aca="false">C109-C108</f>
        <v>15</v>
      </c>
      <c r="E109" s="16" t="n">
        <v>0.6</v>
      </c>
      <c r="F109" s="16" t="n">
        <v>0.1</v>
      </c>
      <c r="G109" s="16" t="n">
        <f aca="false">(E109+E108)/2</f>
        <v>0.65</v>
      </c>
      <c r="H109" s="16" t="n">
        <f aca="false">(F109+F108)/2</f>
        <v>0.05</v>
      </c>
      <c r="I109" s="16" t="n">
        <f aca="false">G109*$D109</f>
        <v>9.75</v>
      </c>
      <c r="J109" s="16" t="n">
        <f aca="false">H109*$D109</f>
        <v>0.75</v>
      </c>
      <c r="K109" s="16" t="n">
        <v>1.7</v>
      </c>
      <c r="L109" s="16" t="n">
        <f aca="false">(K109+K108)/2</f>
        <v>1.5</v>
      </c>
      <c r="M109" s="16" t="n">
        <f aca="false">L109*$D109</f>
        <v>22.5</v>
      </c>
    </row>
    <row r="110" customFormat="false" ht="21.75" hidden="false" customHeight="true" outlineLevel="0" collapsed="false">
      <c r="B110" s="14" t="s">
        <v>128</v>
      </c>
      <c r="C110" s="15" t="n">
        <v>1425</v>
      </c>
      <c r="D110" s="16" t="n">
        <f aca="false">C110-C109</f>
        <v>15</v>
      </c>
      <c r="E110" s="16" t="n">
        <v>0.5</v>
      </c>
      <c r="F110" s="16" t="n">
        <v>0.1</v>
      </c>
      <c r="G110" s="16" t="n">
        <f aca="false">(E110+E109)/2</f>
        <v>0.55</v>
      </c>
      <c r="H110" s="16" t="n">
        <f aca="false">(F110+F109)/2</f>
        <v>0.1</v>
      </c>
      <c r="I110" s="16" t="n">
        <f aca="false">G110*$D110</f>
        <v>8.25</v>
      </c>
      <c r="J110" s="16" t="n">
        <f aca="false">H110*$D110</f>
        <v>1.5</v>
      </c>
      <c r="K110" s="16" t="n">
        <v>1.7</v>
      </c>
      <c r="L110" s="16" t="n">
        <f aca="false">(K110+K109)/2</f>
        <v>1.7</v>
      </c>
      <c r="M110" s="16" t="n">
        <f aca="false">L110*$D110</f>
        <v>25.5</v>
      </c>
    </row>
    <row r="111" customFormat="false" ht="21.75" hidden="false" customHeight="true" outlineLevel="0" collapsed="false">
      <c r="B111" s="14" t="s">
        <v>129</v>
      </c>
      <c r="C111" s="15" t="n">
        <v>1440</v>
      </c>
      <c r="D111" s="16" t="n">
        <f aca="false">C111-C110</f>
        <v>15</v>
      </c>
      <c r="E111" s="16" t="n">
        <v>0.1</v>
      </c>
      <c r="F111" s="16" t="n">
        <v>0.2</v>
      </c>
      <c r="G111" s="16" t="n">
        <f aca="false">(E111+E110)/2</f>
        <v>0.3</v>
      </c>
      <c r="H111" s="16" t="n">
        <f aca="false">(F111+F110)/2</f>
        <v>0.15</v>
      </c>
      <c r="I111" s="16" t="n">
        <f aca="false">G111*$D111</f>
        <v>4.5</v>
      </c>
      <c r="J111" s="16" t="n">
        <f aca="false">H111*$D111</f>
        <v>2.25</v>
      </c>
      <c r="K111" s="16" t="n">
        <v>1.8</v>
      </c>
      <c r="L111" s="16" t="n">
        <f aca="false">(K111+K110)/2</f>
        <v>1.75</v>
      </c>
      <c r="M111" s="16" t="n">
        <f aca="false">L111*$D111</f>
        <v>26.25</v>
      </c>
    </row>
    <row r="112" customFormat="false" ht="21.75" hidden="false" customHeight="true" outlineLevel="0" collapsed="false">
      <c r="B112" s="14" t="s">
        <v>130</v>
      </c>
      <c r="C112" s="15" t="n">
        <v>1454.7</v>
      </c>
      <c r="D112" s="16" t="n">
        <f aca="false">C112-C111</f>
        <v>14.7</v>
      </c>
      <c r="E112" s="16" t="n">
        <v>0.4</v>
      </c>
      <c r="F112" s="16" t="n">
        <v>0.1</v>
      </c>
      <c r="G112" s="16" t="n">
        <f aca="false">(E112+E111)/2</f>
        <v>0.25</v>
      </c>
      <c r="H112" s="16" t="n">
        <f aca="false">(F112+F111)/2</f>
        <v>0.15</v>
      </c>
      <c r="I112" s="16" t="n">
        <f aca="false">G112*$D112</f>
        <v>3.67500000000001</v>
      </c>
      <c r="J112" s="16" t="n">
        <f aca="false">H112*$D112</f>
        <v>2.20500000000001</v>
      </c>
      <c r="K112" s="16" t="n">
        <v>1.7</v>
      </c>
      <c r="L112" s="16" t="n">
        <f aca="false">(K112+K111)/2</f>
        <v>1.75</v>
      </c>
      <c r="M112" s="16" t="n">
        <f aca="false">L112*$D112</f>
        <v>25.7250000000001</v>
      </c>
    </row>
    <row r="113" customFormat="false" ht="21.75" hidden="false" customHeight="true" outlineLevel="0" collapsed="false">
      <c r="B113" s="14" t="s">
        <v>131</v>
      </c>
      <c r="C113" s="15" t="n">
        <v>1465.85</v>
      </c>
      <c r="D113" s="16" t="n">
        <f aca="false">C113-C112</f>
        <v>11.1499999999999</v>
      </c>
      <c r="E113" s="16" t="n">
        <v>0.7</v>
      </c>
      <c r="F113" s="16" t="n">
        <v>0.1</v>
      </c>
      <c r="G113" s="16" t="n">
        <f aca="false">(E113+E112)/2</f>
        <v>0.55</v>
      </c>
      <c r="H113" s="16" t="n">
        <f aca="false">(F113+F112)/2</f>
        <v>0.1</v>
      </c>
      <c r="I113" s="16" t="n">
        <f aca="false">G113*$D113</f>
        <v>6.13249999999993</v>
      </c>
      <c r="J113" s="16" t="n">
        <f aca="false">H113*$D113</f>
        <v>1.11499999999999</v>
      </c>
      <c r="K113" s="16" t="n">
        <v>1.6</v>
      </c>
      <c r="L113" s="16" t="n">
        <f aca="false">(K113+K112)/2</f>
        <v>1.65</v>
      </c>
      <c r="M113" s="16" t="n">
        <f aca="false">L113*$D113</f>
        <v>18.3974999999998</v>
      </c>
    </row>
    <row r="114" customFormat="false" ht="21.75" hidden="false" customHeight="true" outlineLevel="0" collapsed="false">
      <c r="B114" s="14" t="s">
        <v>132</v>
      </c>
      <c r="C114" s="15" t="n">
        <v>1470</v>
      </c>
      <c r="D114" s="16" t="n">
        <f aca="false">C114-C113</f>
        <v>4.15000000000009</v>
      </c>
      <c r="E114" s="16" t="n">
        <v>0.8</v>
      </c>
      <c r="F114" s="16" t="n">
        <v>0.1</v>
      </c>
      <c r="G114" s="16" t="n">
        <f aca="false">(E114+E113)/2</f>
        <v>0.75</v>
      </c>
      <c r="H114" s="16" t="n">
        <f aca="false">(F114+F113)/2</f>
        <v>0.1</v>
      </c>
      <c r="I114" s="16" t="n">
        <f aca="false">G114*$D114</f>
        <v>3.11250000000007</v>
      </c>
      <c r="J114" s="16" t="n">
        <f aca="false">H114*$D114</f>
        <v>0.415000000000009</v>
      </c>
      <c r="K114" s="16" t="n">
        <v>1.5</v>
      </c>
      <c r="L114" s="16" t="n">
        <f aca="false">(K114+K113)/2</f>
        <v>1.55</v>
      </c>
      <c r="M114" s="16" t="n">
        <f aca="false">L114*$D114</f>
        <v>6.43250000000014</v>
      </c>
    </row>
    <row r="115" customFormat="false" ht="21.75" hidden="false" customHeight="true" outlineLevel="0" collapsed="false">
      <c r="B115" s="14" t="s">
        <v>133</v>
      </c>
      <c r="C115" s="15" t="n">
        <v>1485</v>
      </c>
      <c r="D115" s="16" t="n">
        <f aca="false">C115-C114</f>
        <v>15</v>
      </c>
      <c r="E115" s="16" t="n">
        <v>1</v>
      </c>
      <c r="F115" s="16" t="n">
        <v>0</v>
      </c>
      <c r="G115" s="16" t="n">
        <f aca="false">(E115+E114)/2</f>
        <v>0.9</v>
      </c>
      <c r="H115" s="16" t="n">
        <f aca="false">(F115+F114)/2</f>
        <v>0.05</v>
      </c>
      <c r="I115" s="16" t="n">
        <f aca="false">G115*$D115</f>
        <v>13.5</v>
      </c>
      <c r="J115" s="16" t="n">
        <f aca="false">H115*$D115</f>
        <v>0.75</v>
      </c>
      <c r="K115" s="16" t="n">
        <v>1.2</v>
      </c>
      <c r="L115" s="16" t="n">
        <f aca="false">(K115+K114)/2</f>
        <v>1.35</v>
      </c>
      <c r="M115" s="16" t="n">
        <f aca="false">L115*$D115</f>
        <v>20.25</v>
      </c>
    </row>
    <row r="116" customFormat="false" ht="21.75" hidden="false" customHeight="true" outlineLevel="0" collapsed="false">
      <c r="B116" s="14" t="s">
        <v>134</v>
      </c>
      <c r="C116" s="15" t="n">
        <v>1500</v>
      </c>
      <c r="D116" s="16" t="n">
        <f aca="false">C116-C115</f>
        <v>15</v>
      </c>
      <c r="E116" s="16" t="n">
        <v>1</v>
      </c>
      <c r="F116" s="16" t="n">
        <v>0</v>
      </c>
      <c r="G116" s="16" t="n">
        <f aca="false">(E116+E115)/2</f>
        <v>1</v>
      </c>
      <c r="H116" s="16" t="n">
        <f aca="false">(F116+F115)/2</f>
        <v>0</v>
      </c>
      <c r="I116" s="16" t="n">
        <f aca="false">G116*$D116</f>
        <v>15</v>
      </c>
      <c r="J116" s="16" t="n">
        <f aca="false">H116*$D116</f>
        <v>0</v>
      </c>
      <c r="K116" s="16" t="n">
        <v>1.1</v>
      </c>
      <c r="L116" s="16" t="n">
        <f aca="false">(K116+K115)/2</f>
        <v>1.15</v>
      </c>
      <c r="M116" s="16" t="n">
        <f aca="false">L116*$D116</f>
        <v>17.25</v>
      </c>
    </row>
    <row r="117" customFormat="false" ht="21.75" hidden="false" customHeight="true" outlineLevel="0" collapsed="false">
      <c r="B117" s="14" t="s">
        <v>135</v>
      </c>
      <c r="C117" s="15" t="n">
        <v>1515.59</v>
      </c>
      <c r="D117" s="16" t="n">
        <f aca="false">C117-C116</f>
        <v>15.5899999999999</v>
      </c>
      <c r="E117" s="16" t="n">
        <v>0.8</v>
      </c>
      <c r="F117" s="16" t="n">
        <v>0</v>
      </c>
      <c r="G117" s="16" t="n">
        <f aca="false">(E117+E116)/2</f>
        <v>0.9</v>
      </c>
      <c r="H117" s="16" t="n">
        <f aca="false">(F117+F116)/2</f>
        <v>0</v>
      </c>
      <c r="I117" s="16" t="n">
        <f aca="false">G117*$D117</f>
        <v>14.0309999999999</v>
      </c>
      <c r="J117" s="16" t="n">
        <f aca="false">H117*$D117</f>
        <v>0</v>
      </c>
      <c r="K117" s="16" t="n">
        <v>1.2</v>
      </c>
      <c r="L117" s="16" t="n">
        <f aca="false">(K117+K116)/2</f>
        <v>1.15</v>
      </c>
      <c r="M117" s="16" t="n">
        <f aca="false">L117*$D117</f>
        <v>17.9284999999999</v>
      </c>
    </row>
    <row r="118" customFormat="false" ht="21.75" hidden="false" customHeight="true" outlineLevel="0" collapsed="false">
      <c r="B118" s="14" t="s">
        <v>136</v>
      </c>
      <c r="C118" s="17" t="n">
        <v>1526.53</v>
      </c>
      <c r="D118" s="18" t="n">
        <f aca="false">C118-C117</f>
        <v>10.9400000000001</v>
      </c>
      <c r="E118" s="18" t="n">
        <v>0.8</v>
      </c>
      <c r="F118" s="18" t="n">
        <v>0</v>
      </c>
      <c r="G118" s="18" t="n">
        <f aca="false">(E118+E117)/2</f>
        <v>0.8</v>
      </c>
      <c r="H118" s="18" t="n">
        <f aca="false">(F118+F117)/2</f>
        <v>0</v>
      </c>
      <c r="I118" s="18" t="n">
        <f aca="false">G118*$D118</f>
        <v>8.75200000000004</v>
      </c>
      <c r="J118" s="18" t="n">
        <f aca="false">H118*$D118</f>
        <v>0</v>
      </c>
      <c r="K118" s="18" t="n">
        <v>1.2</v>
      </c>
      <c r="L118" s="18" t="n">
        <f aca="false">(K118+K117)/2</f>
        <v>1.2</v>
      </c>
      <c r="M118" s="18" t="n">
        <f aca="false">L118*$D118</f>
        <v>13.1280000000001</v>
      </c>
    </row>
    <row r="119" customFormat="false" ht="21.75" hidden="false" customHeight="true" outlineLevel="0" collapsed="false">
      <c r="B119" s="14" t="s">
        <v>137</v>
      </c>
      <c r="C119" s="15" t="n">
        <v>1530</v>
      </c>
      <c r="D119" s="16" t="n">
        <f aca="false">C119-C118</f>
        <v>3.47000000000003</v>
      </c>
      <c r="E119" s="16" t="n">
        <v>0.8</v>
      </c>
      <c r="F119" s="16" t="n">
        <v>0</v>
      </c>
      <c r="G119" s="16" t="n">
        <f aca="false">(E119+E118)/2</f>
        <v>0.8</v>
      </c>
      <c r="H119" s="16" t="n">
        <f aca="false">(F119+F118)/2</f>
        <v>0</v>
      </c>
      <c r="I119" s="16" t="n">
        <f aca="false">G119*$D119</f>
        <v>2.77600000000002</v>
      </c>
      <c r="J119" s="16" t="n">
        <f aca="false">H119*$D119</f>
        <v>0</v>
      </c>
      <c r="K119" s="16" t="n">
        <v>1.3</v>
      </c>
      <c r="L119" s="16" t="n">
        <f aca="false">(K119+K118)/2</f>
        <v>1.25</v>
      </c>
      <c r="M119" s="16" t="n">
        <f aca="false">L119*$D119</f>
        <v>4.33750000000003</v>
      </c>
    </row>
    <row r="120" customFormat="false" ht="21.75" hidden="false" customHeight="true" outlineLevel="0" collapsed="false">
      <c r="B120" s="14" t="s">
        <v>138</v>
      </c>
      <c r="C120" s="15" t="n">
        <v>1545</v>
      </c>
      <c r="D120" s="16" t="n">
        <f aca="false">C120-C119</f>
        <v>15</v>
      </c>
      <c r="E120" s="16" t="n">
        <v>0.7</v>
      </c>
      <c r="F120" s="16" t="n">
        <v>0</v>
      </c>
      <c r="G120" s="16" t="n">
        <f aca="false">(E120+E119)/2</f>
        <v>0.75</v>
      </c>
      <c r="H120" s="16" t="n">
        <f aca="false">(F120+F119)/2</f>
        <v>0</v>
      </c>
      <c r="I120" s="16" t="n">
        <f aca="false">G120*$D120</f>
        <v>11.25</v>
      </c>
      <c r="J120" s="16" t="n">
        <f aca="false">H120*$D120</f>
        <v>0</v>
      </c>
      <c r="K120" s="16" t="n">
        <v>1.3</v>
      </c>
      <c r="L120" s="16" t="n">
        <f aca="false">(K120+K119)/2</f>
        <v>1.3</v>
      </c>
      <c r="M120" s="16" t="n">
        <f aca="false">L120*$D120</f>
        <v>19.5</v>
      </c>
    </row>
    <row r="121" customFormat="false" ht="21.75" hidden="false" customHeight="true" outlineLevel="0" collapsed="false">
      <c r="B121" s="14" t="s">
        <v>139</v>
      </c>
      <c r="C121" s="15" t="n">
        <v>1560</v>
      </c>
      <c r="D121" s="16" t="n">
        <f aca="false">C121-C120</f>
        <v>15</v>
      </c>
      <c r="E121" s="16" t="n">
        <v>0.7</v>
      </c>
      <c r="F121" s="16" t="n">
        <v>0.1</v>
      </c>
      <c r="G121" s="16" t="n">
        <f aca="false">(E121+E120)/2</f>
        <v>0.7</v>
      </c>
      <c r="H121" s="16" t="n">
        <f aca="false">(F121+F120)/2</f>
        <v>0.05</v>
      </c>
      <c r="I121" s="16" t="n">
        <f aca="false">G121*$D121</f>
        <v>10.5</v>
      </c>
      <c r="J121" s="16" t="n">
        <f aca="false">H121*$D121</f>
        <v>0.75</v>
      </c>
      <c r="K121" s="16" t="n">
        <v>1.5</v>
      </c>
      <c r="L121" s="16" t="n">
        <f aca="false">(K121+K120)/2</f>
        <v>1.4</v>
      </c>
      <c r="M121" s="16" t="n">
        <f aca="false">L121*$D121</f>
        <v>21</v>
      </c>
    </row>
    <row r="122" customFormat="false" ht="21.75" hidden="false" customHeight="true" outlineLevel="0" collapsed="false">
      <c r="B122" s="14" t="s">
        <v>140</v>
      </c>
      <c r="C122" s="15" t="n">
        <v>1577.34</v>
      </c>
      <c r="D122" s="16" t="n">
        <f aca="false">C122-C121</f>
        <v>17.3399999999999</v>
      </c>
      <c r="E122" s="16" t="n">
        <v>1.3</v>
      </c>
      <c r="F122" s="16" t="n">
        <v>0</v>
      </c>
      <c r="G122" s="16" t="n">
        <f aca="false">(E122+E121)/2</f>
        <v>1</v>
      </c>
      <c r="H122" s="16" t="n">
        <f aca="false">(F122+F121)/2</f>
        <v>0.05</v>
      </c>
      <c r="I122" s="16" t="n">
        <f aca="false">G122*$D122</f>
        <v>17.3399999999999</v>
      </c>
      <c r="J122" s="16" t="n">
        <f aca="false">H122*$D122</f>
        <v>0.866999999999996</v>
      </c>
      <c r="K122" s="16" t="n">
        <v>0.9</v>
      </c>
      <c r="L122" s="16" t="n">
        <f aca="false">(K122+K121)/2</f>
        <v>1.2</v>
      </c>
      <c r="M122" s="16" t="n">
        <f aca="false">L122*$D122</f>
        <v>20.8079999999999</v>
      </c>
    </row>
    <row r="123" customFormat="false" ht="21.75" hidden="false" customHeight="true" outlineLevel="0" collapsed="false">
      <c r="B123" s="14" t="s">
        <v>141</v>
      </c>
      <c r="C123" s="15" t="n">
        <v>1590.47</v>
      </c>
      <c r="D123" s="16" t="n">
        <f aca="false">C123-C122</f>
        <v>13.1300000000001</v>
      </c>
      <c r="E123" s="16" t="n">
        <v>1.1</v>
      </c>
      <c r="F123" s="16" t="n">
        <v>0</v>
      </c>
      <c r="G123" s="16" t="n">
        <f aca="false">(E123+E122)/2</f>
        <v>1.2</v>
      </c>
      <c r="H123" s="16" t="n">
        <f aca="false">(F123+F122)/2</f>
        <v>0</v>
      </c>
      <c r="I123" s="16" t="n">
        <f aca="false">G123*$D123</f>
        <v>15.7560000000001</v>
      </c>
      <c r="J123" s="16" t="n">
        <f aca="false">H123*$D123</f>
        <v>0</v>
      </c>
      <c r="K123" s="16" t="n">
        <v>1</v>
      </c>
      <c r="L123" s="16" t="n">
        <f aca="false">(K123+K122)/2</f>
        <v>0.95</v>
      </c>
      <c r="M123" s="16" t="n">
        <f aca="false">L123*$D123</f>
        <v>12.4735000000001</v>
      </c>
    </row>
    <row r="124" customFormat="false" ht="21.75" hidden="false" customHeight="true" outlineLevel="0" collapsed="false">
      <c r="B124" s="14" t="s">
        <v>142</v>
      </c>
      <c r="C124" s="15" t="n">
        <v>1605</v>
      </c>
      <c r="D124" s="16" t="n">
        <f aca="false">C124-C123</f>
        <v>14.53</v>
      </c>
      <c r="E124" s="16" t="n">
        <v>0.9</v>
      </c>
      <c r="F124" s="16" t="n">
        <v>0</v>
      </c>
      <c r="G124" s="16" t="n">
        <f aca="false">(E124+E123)/2</f>
        <v>1</v>
      </c>
      <c r="H124" s="16" t="n">
        <f aca="false">(F124+F123)/2</f>
        <v>0</v>
      </c>
      <c r="I124" s="16" t="n">
        <f aca="false">G124*$D124</f>
        <v>14.53</v>
      </c>
      <c r="J124" s="16" t="n">
        <f aca="false">H124*$D124</f>
        <v>0</v>
      </c>
      <c r="K124" s="16" t="n">
        <v>1.4</v>
      </c>
      <c r="L124" s="16" t="n">
        <f aca="false">(K124+K123)/2</f>
        <v>1.2</v>
      </c>
      <c r="M124" s="16" t="n">
        <f aca="false">L124*$D124</f>
        <v>17.436</v>
      </c>
    </row>
    <row r="125" customFormat="false" ht="21.75" hidden="false" customHeight="true" outlineLevel="0" collapsed="false">
      <c r="B125" s="14" t="s">
        <v>143</v>
      </c>
      <c r="C125" s="15" t="n">
        <v>1620</v>
      </c>
      <c r="D125" s="16" t="n">
        <f aca="false">C125-C124</f>
        <v>15</v>
      </c>
      <c r="E125" s="16" t="n">
        <v>0.4</v>
      </c>
      <c r="F125" s="16" t="n">
        <v>0.1</v>
      </c>
      <c r="G125" s="16" t="n">
        <f aca="false">(E125+E124)/2</f>
        <v>0.65</v>
      </c>
      <c r="H125" s="16" t="n">
        <f aca="false">(F125+F124)/2</f>
        <v>0.05</v>
      </c>
      <c r="I125" s="16" t="n">
        <f aca="false">G125*$D125</f>
        <v>9.75</v>
      </c>
      <c r="J125" s="16" t="n">
        <f aca="false">H125*$D125</f>
        <v>0.75</v>
      </c>
      <c r="K125" s="16" t="n">
        <v>1.9</v>
      </c>
      <c r="L125" s="16" t="n">
        <f aca="false">(K125+K124)/2</f>
        <v>1.65</v>
      </c>
      <c r="M125" s="16" t="n">
        <f aca="false">L125*$D125</f>
        <v>24.75</v>
      </c>
    </row>
    <row r="126" customFormat="false" ht="21.75" hidden="false" customHeight="true" outlineLevel="0" collapsed="false">
      <c r="B126" s="14" t="s">
        <v>144</v>
      </c>
      <c r="C126" s="15" t="n">
        <v>1635</v>
      </c>
      <c r="D126" s="16" t="n">
        <f aca="false">C126-C125</f>
        <v>15</v>
      </c>
      <c r="E126" s="16" t="n">
        <v>0.9</v>
      </c>
      <c r="F126" s="16" t="n">
        <v>0</v>
      </c>
      <c r="G126" s="16" t="n">
        <f aca="false">(E126+E125)/2</f>
        <v>0.65</v>
      </c>
      <c r="H126" s="16" t="n">
        <f aca="false">(F126+F125)/2</f>
        <v>0.05</v>
      </c>
      <c r="I126" s="16" t="n">
        <f aca="false">G126*$D126</f>
        <v>9.75</v>
      </c>
      <c r="J126" s="16" t="n">
        <f aca="false">H126*$D126</f>
        <v>0.75</v>
      </c>
      <c r="K126" s="16" t="n">
        <v>1.4</v>
      </c>
      <c r="L126" s="16" t="n">
        <f aca="false">(K126+K125)/2</f>
        <v>1.65</v>
      </c>
      <c r="M126" s="16" t="n">
        <f aca="false">L126*$D126</f>
        <v>24.75</v>
      </c>
    </row>
    <row r="127" customFormat="false" ht="21.75" hidden="false" customHeight="true" outlineLevel="0" collapsed="false">
      <c r="B127" s="14" t="s">
        <v>145</v>
      </c>
      <c r="C127" s="15" t="n">
        <v>1650</v>
      </c>
      <c r="D127" s="16" t="n">
        <f aca="false">C127-C126</f>
        <v>15</v>
      </c>
      <c r="E127" s="16" t="n">
        <v>0.4</v>
      </c>
      <c r="F127" s="16" t="n">
        <v>0.4</v>
      </c>
      <c r="G127" s="16" t="n">
        <f aca="false">(E127+E126)/2</f>
        <v>0.65</v>
      </c>
      <c r="H127" s="16" t="n">
        <f aca="false">(F127+F126)/2</f>
        <v>0.2</v>
      </c>
      <c r="I127" s="16" t="n">
        <f aca="false">G127*$D127</f>
        <v>9.75</v>
      </c>
      <c r="J127" s="16" t="n">
        <f aca="false">H127*$D127</f>
        <v>3</v>
      </c>
      <c r="K127" s="16" t="n">
        <v>2.5</v>
      </c>
      <c r="L127" s="16" t="n">
        <f aca="false">(K127+K126)/2</f>
        <v>1.95</v>
      </c>
      <c r="M127" s="16" t="n">
        <f aca="false">L127*$D127</f>
        <v>29.25</v>
      </c>
    </row>
    <row r="128" customFormat="false" ht="21.75" hidden="false" customHeight="true" outlineLevel="0" collapsed="false">
      <c r="B128" s="14" t="s">
        <v>146</v>
      </c>
      <c r="C128" s="15" t="n">
        <v>1661.69</v>
      </c>
      <c r="D128" s="16" t="n">
        <f aca="false">C128-C127</f>
        <v>11.6900000000001</v>
      </c>
      <c r="E128" s="16" t="n">
        <v>1.2</v>
      </c>
      <c r="F128" s="16" t="n">
        <v>0</v>
      </c>
      <c r="G128" s="16" t="n">
        <f aca="false">(E128+E127)/2</f>
        <v>0.8</v>
      </c>
      <c r="H128" s="16" t="n">
        <f aca="false">(F128+F127)/2</f>
        <v>0.2</v>
      </c>
      <c r="I128" s="16" t="n">
        <f aca="false">G128*$D128</f>
        <v>9.35200000000005</v>
      </c>
      <c r="J128" s="16" t="n">
        <f aca="false">H128*$D128</f>
        <v>2.33800000000001</v>
      </c>
      <c r="K128" s="16" t="n">
        <v>1</v>
      </c>
      <c r="L128" s="16" t="n">
        <f aca="false">(K128+K127)/2</f>
        <v>1.75</v>
      </c>
      <c r="M128" s="16" t="n">
        <f aca="false">L128*$D128</f>
        <v>20.4575000000001</v>
      </c>
    </row>
    <row r="129" customFormat="false" ht="21.75" hidden="false" customHeight="true" outlineLevel="0" collapsed="false">
      <c r="B129" s="14" t="s">
        <v>147</v>
      </c>
      <c r="C129" s="15" t="n">
        <v>1680</v>
      </c>
      <c r="D129" s="16" t="n">
        <f aca="false">C129-C128</f>
        <v>18.3099999999999</v>
      </c>
      <c r="E129" s="16" t="n">
        <v>6.7</v>
      </c>
      <c r="F129" s="16" t="n">
        <v>0</v>
      </c>
      <c r="G129" s="16" t="n">
        <f aca="false">(E129+E128)/2</f>
        <v>3.95</v>
      </c>
      <c r="H129" s="16" t="n">
        <f aca="false">(F129+F128)/2</f>
        <v>0</v>
      </c>
      <c r="I129" s="16" t="n">
        <f aca="false">G129*$D129</f>
        <v>72.3244999999998</v>
      </c>
      <c r="J129" s="16" t="n">
        <f aca="false">H129*$D129</f>
        <v>0</v>
      </c>
      <c r="K129" s="16" t="n">
        <v>3.4</v>
      </c>
      <c r="L129" s="16" t="n">
        <f aca="false">(K129+K128)/2</f>
        <v>2.2</v>
      </c>
      <c r="M129" s="16" t="n">
        <f aca="false">L129*$D129</f>
        <v>40.2819999999999</v>
      </c>
    </row>
    <row r="130" customFormat="false" ht="21.75" hidden="false" customHeight="true" outlineLevel="0" collapsed="false">
      <c r="B130" s="14" t="s">
        <v>148</v>
      </c>
      <c r="C130" s="15" t="n">
        <v>1695</v>
      </c>
      <c r="D130" s="16" t="n">
        <f aca="false">C130-C129</f>
        <v>15</v>
      </c>
      <c r="E130" s="16" t="n">
        <v>5.3</v>
      </c>
      <c r="F130" s="16" t="n">
        <v>0</v>
      </c>
      <c r="G130" s="16" t="n">
        <f aca="false">(E130+E129)/2</f>
        <v>6</v>
      </c>
      <c r="H130" s="16" t="n">
        <f aca="false">(F130+F129)/2</f>
        <v>0</v>
      </c>
      <c r="I130" s="16" t="n">
        <f aca="false">G130*$D130</f>
        <v>90</v>
      </c>
      <c r="J130" s="16" t="n">
        <f aca="false">H130*$D130</f>
        <v>0</v>
      </c>
      <c r="K130" s="16" t="n">
        <v>2.9</v>
      </c>
      <c r="L130" s="16" t="n">
        <f aca="false">(K130+K129)/2</f>
        <v>3.15</v>
      </c>
      <c r="M130" s="16" t="n">
        <f aca="false">L130*$D130</f>
        <v>47.25</v>
      </c>
    </row>
    <row r="131" customFormat="false" ht="21.75" hidden="false" customHeight="true" outlineLevel="0" collapsed="false">
      <c r="B131" s="14" t="s">
        <v>149</v>
      </c>
      <c r="C131" s="15" t="n">
        <v>1700.84</v>
      </c>
      <c r="D131" s="16" t="n">
        <f aca="false">C131-C130</f>
        <v>5.83999999999992</v>
      </c>
      <c r="E131" s="16" t="n">
        <v>3.5</v>
      </c>
      <c r="F131" s="16" t="n">
        <v>0</v>
      </c>
      <c r="G131" s="16" t="n">
        <f aca="false">(E131+E130)/2</f>
        <v>4.4</v>
      </c>
      <c r="H131" s="16" t="n">
        <f aca="false">(F131+F130)/2</f>
        <v>0</v>
      </c>
      <c r="I131" s="16" t="n">
        <f aca="false">G131*$D131</f>
        <v>25.6959999999996</v>
      </c>
      <c r="J131" s="16" t="n">
        <f aca="false">H131*$D131</f>
        <v>0</v>
      </c>
      <c r="K131" s="16" t="n">
        <v>0.3</v>
      </c>
      <c r="L131" s="16" t="n">
        <f aca="false">(K131+K130)/2</f>
        <v>1.6</v>
      </c>
      <c r="M131" s="16" t="n">
        <f aca="false">L131*$D131</f>
        <v>9.34399999999987</v>
      </c>
    </row>
    <row r="132" customFormat="false" ht="21.75" hidden="false" customHeight="true" outlineLevel="0" collapsed="false">
      <c r="H132" s="19" t="s">
        <v>150</v>
      </c>
      <c r="I132" s="20" t="n">
        <f aca="false">SUM(I7:I131)</f>
        <v>1459.5845</v>
      </c>
      <c r="J132" s="20" t="n">
        <f aca="false">SUM(J7:J131)</f>
        <v>129.851</v>
      </c>
      <c r="L132" s="19" t="s">
        <v>150</v>
      </c>
      <c r="M132" s="20" t="n">
        <f aca="false">SUM(M7:M131)</f>
        <v>2564.856</v>
      </c>
    </row>
    <row r="133" customFormat="false" ht="21.75" hidden="false" customHeight="true" outlineLevel="0" collapsed="false">
      <c r="H133" s="21"/>
    </row>
  </sheetData>
  <mergeCells count="13">
    <mergeCell ref="B1:C1"/>
    <mergeCell ref="B3:D3"/>
    <mergeCell ref="E3:J3"/>
    <mergeCell ref="K3:M3"/>
    <mergeCell ref="B4:B5"/>
    <mergeCell ref="C4:C5"/>
    <mergeCell ref="D4:D5"/>
    <mergeCell ref="E4:F4"/>
    <mergeCell ref="G4:H4"/>
    <mergeCell ref="I4:J4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N12" activeCellId="0" sqref="N12"/>
    </sheetView>
  </sheetViews>
  <sheetFormatPr defaultColWidth="11.5625" defaultRowHeight="21.75" zeroHeight="false" outlineLevelRow="0" outlineLevelCol="0"/>
  <cols>
    <col collapsed="false" customWidth="true" hidden="false" outlineLevel="0" max="1" min="1" style="0" width="15.28"/>
    <col collapsed="false" customWidth="true" hidden="false" outlineLevel="0" max="20" min="2" style="1" width="15.28"/>
    <col collapsed="false" customWidth="true" hidden="false" outlineLevel="0" max="231" min="21" style="1" width="20.85"/>
  </cols>
  <sheetData>
    <row r="1" customFormat="false" ht="21.75" hidden="false" customHeight="true" outlineLevel="0" collapsed="false">
      <c r="A1" s="22" t="s">
        <v>151</v>
      </c>
      <c r="B1" s="22"/>
    </row>
    <row r="2" customFormat="false" ht="21.75" hidden="false" customHeight="true" outlineLevel="0" collapsed="false">
      <c r="A2" s="23"/>
    </row>
    <row r="3" customFormat="false" ht="21.75" hidden="false" customHeight="true" outlineLevel="0" collapsed="false">
      <c r="A3" s="24" t="s">
        <v>1</v>
      </c>
      <c r="B3" s="24"/>
      <c r="C3" s="24"/>
      <c r="D3" s="24" t="s">
        <v>152</v>
      </c>
      <c r="E3" s="24"/>
      <c r="F3" s="24"/>
      <c r="G3" s="24"/>
      <c r="H3" s="24"/>
      <c r="I3" s="24"/>
      <c r="J3" s="24"/>
      <c r="K3" s="24"/>
      <c r="L3" s="24"/>
    </row>
    <row r="4" customFormat="false" ht="21.75" hidden="false" customHeight="true" outlineLevel="0" collapsed="false">
      <c r="A4" s="25" t="s">
        <v>4</v>
      </c>
      <c r="B4" s="25" t="s">
        <v>5</v>
      </c>
      <c r="C4" s="25" t="s">
        <v>6</v>
      </c>
      <c r="D4" s="25" t="s">
        <v>153</v>
      </c>
      <c r="E4" s="25"/>
      <c r="F4" s="25"/>
      <c r="G4" s="26" t="s">
        <v>154</v>
      </c>
      <c r="H4" s="26"/>
      <c r="I4" s="26"/>
      <c r="J4" s="26" t="s">
        <v>155</v>
      </c>
      <c r="K4" s="26"/>
      <c r="L4" s="26"/>
    </row>
    <row r="5" customFormat="false" ht="56.65" hidden="false" customHeight="true" outlineLevel="0" collapsed="false">
      <c r="A5" s="25"/>
      <c r="B5" s="25"/>
      <c r="C5" s="25"/>
      <c r="D5" s="27" t="s">
        <v>156</v>
      </c>
      <c r="E5" s="27" t="s">
        <v>157</v>
      </c>
      <c r="F5" s="27" t="s">
        <v>158</v>
      </c>
      <c r="G5" s="27" t="s">
        <v>156</v>
      </c>
      <c r="H5" s="27" t="s">
        <v>157</v>
      </c>
      <c r="I5" s="27" t="s">
        <v>158</v>
      </c>
      <c r="J5" s="27" t="s">
        <v>156</v>
      </c>
      <c r="K5" s="27" t="s">
        <v>157</v>
      </c>
      <c r="L5" s="27" t="s">
        <v>158</v>
      </c>
    </row>
    <row r="6" customFormat="false" ht="21.95" hidden="false" customHeight="true" outlineLevel="0" collapsed="false">
      <c r="A6" s="25" t="s">
        <v>15</v>
      </c>
      <c r="B6" s="25" t="s">
        <v>16</v>
      </c>
      <c r="C6" s="25" t="s">
        <v>17</v>
      </c>
      <c r="D6" s="27" t="s">
        <v>159</v>
      </c>
      <c r="E6" s="27" t="s">
        <v>160</v>
      </c>
      <c r="F6" s="27" t="s">
        <v>161</v>
      </c>
      <c r="G6" s="27" t="s">
        <v>159</v>
      </c>
      <c r="H6" s="27" t="s">
        <v>160</v>
      </c>
      <c r="I6" s="27" t="s">
        <v>161</v>
      </c>
      <c r="J6" s="27" t="s">
        <v>162</v>
      </c>
      <c r="K6" s="27" t="s">
        <v>163</v>
      </c>
      <c r="L6" s="27" t="s">
        <v>164</v>
      </c>
    </row>
    <row r="7" customFormat="false" ht="21.75" hidden="false" customHeight="true" outlineLevel="0" collapsed="false">
      <c r="A7" s="28" t="s">
        <v>24</v>
      </c>
      <c r="B7" s="29" t="n">
        <v>31</v>
      </c>
      <c r="C7" s="30" t="n">
        <v>0</v>
      </c>
      <c r="D7" s="30" t="n">
        <v>0.25</v>
      </c>
      <c r="E7" s="30" t="n">
        <v>0.12</v>
      </c>
      <c r="F7" s="30" t="n">
        <v>0.1</v>
      </c>
      <c r="G7" s="30" t="s">
        <v>25</v>
      </c>
      <c r="H7" s="30" t="s">
        <v>25</v>
      </c>
      <c r="I7" s="30" t="s">
        <v>25</v>
      </c>
      <c r="J7" s="30" t="s">
        <v>25</v>
      </c>
      <c r="K7" s="30" t="s">
        <v>25</v>
      </c>
      <c r="L7" s="30" t="s">
        <v>25</v>
      </c>
    </row>
    <row r="8" customFormat="false" ht="21.75" hidden="false" customHeight="true" outlineLevel="0" collapsed="false">
      <c r="A8" s="28" t="s">
        <v>26</v>
      </c>
      <c r="B8" s="29" t="n">
        <v>45</v>
      </c>
      <c r="C8" s="30" t="n">
        <f aca="false">B8-B7</f>
        <v>14</v>
      </c>
      <c r="D8" s="30" t="n">
        <v>0.25</v>
      </c>
      <c r="E8" s="30" t="n">
        <v>0.03</v>
      </c>
      <c r="F8" s="30" t="n">
        <v>0</v>
      </c>
      <c r="G8" s="30" t="n">
        <f aca="false">(D8+D7)/2</f>
        <v>0.25</v>
      </c>
      <c r="H8" s="30" t="n">
        <f aca="false">(E8+E7)/2</f>
        <v>0.075</v>
      </c>
      <c r="I8" s="30" t="n">
        <f aca="false">(F8+F7)/2</f>
        <v>0.05</v>
      </c>
      <c r="J8" s="30" t="n">
        <f aca="false">G8*$C8</f>
        <v>3.5</v>
      </c>
      <c r="K8" s="30" t="n">
        <f aca="false">H8*$C8</f>
        <v>1.05</v>
      </c>
      <c r="L8" s="30" t="n">
        <f aca="false">I8*$C8</f>
        <v>0.7</v>
      </c>
    </row>
    <row r="9" customFormat="false" ht="21.75" hidden="false" customHeight="true" outlineLevel="0" collapsed="false">
      <c r="A9" s="28" t="s">
        <v>27</v>
      </c>
      <c r="B9" s="29" t="n">
        <v>60</v>
      </c>
      <c r="C9" s="30" t="n">
        <f aca="false">B9-B8</f>
        <v>15</v>
      </c>
      <c r="D9" s="30" t="n">
        <v>0.08</v>
      </c>
      <c r="E9" s="30" t="n">
        <v>0.03</v>
      </c>
      <c r="F9" s="30" t="n">
        <v>0</v>
      </c>
      <c r="G9" s="30" t="n">
        <f aca="false">(D9+D8)/2</f>
        <v>0.165</v>
      </c>
      <c r="H9" s="30" t="n">
        <f aca="false">(E9+E8)/2</f>
        <v>0.03</v>
      </c>
      <c r="I9" s="30" t="n">
        <f aca="false">(F9+F8)/2</f>
        <v>0</v>
      </c>
      <c r="J9" s="30" t="n">
        <f aca="false">G9*$C9</f>
        <v>2.475</v>
      </c>
      <c r="K9" s="30" t="n">
        <f aca="false">H9*$C9</f>
        <v>0.45</v>
      </c>
      <c r="L9" s="30" t="n">
        <f aca="false">I9*$C9</f>
        <v>0</v>
      </c>
    </row>
    <row r="10" customFormat="false" ht="21.75" hidden="false" customHeight="true" outlineLevel="0" collapsed="false">
      <c r="A10" s="28" t="s">
        <v>28</v>
      </c>
      <c r="B10" s="29" t="n">
        <v>75</v>
      </c>
      <c r="C10" s="30" t="n">
        <f aca="false">B10-B9</f>
        <v>15</v>
      </c>
      <c r="D10" s="30" t="n">
        <v>0.29</v>
      </c>
      <c r="E10" s="30" t="n">
        <v>0.03</v>
      </c>
      <c r="F10" s="30" t="n">
        <v>0</v>
      </c>
      <c r="G10" s="30" t="n">
        <f aca="false">(D10+D9)/2</f>
        <v>0.185</v>
      </c>
      <c r="H10" s="30" t="n">
        <f aca="false">(E10+E9)/2</f>
        <v>0.03</v>
      </c>
      <c r="I10" s="30" t="n">
        <f aca="false">(F10+F9)/2</f>
        <v>0</v>
      </c>
      <c r="J10" s="30" t="n">
        <f aca="false">G10*$C10</f>
        <v>2.775</v>
      </c>
      <c r="K10" s="30" t="n">
        <f aca="false">H10*$C10</f>
        <v>0.45</v>
      </c>
      <c r="L10" s="30" t="n">
        <f aca="false">I10*$C10</f>
        <v>0</v>
      </c>
    </row>
    <row r="11" customFormat="false" ht="21.75" hidden="false" customHeight="true" outlineLevel="0" collapsed="false">
      <c r="A11" s="28" t="s">
        <v>29</v>
      </c>
      <c r="B11" s="29" t="n">
        <v>90</v>
      </c>
      <c r="C11" s="30" t="n">
        <f aca="false">B11-B10</f>
        <v>15</v>
      </c>
      <c r="D11" s="30" t="n">
        <v>0.12</v>
      </c>
      <c r="E11" s="30" t="n">
        <v>0.03</v>
      </c>
      <c r="F11" s="30" t="n">
        <v>0</v>
      </c>
      <c r="G11" s="30" t="n">
        <f aca="false">(D11+D10)/2</f>
        <v>0.205</v>
      </c>
      <c r="H11" s="30" t="n">
        <f aca="false">(E11+E10)/2</f>
        <v>0.03</v>
      </c>
      <c r="I11" s="30" t="n">
        <f aca="false">(F11+F10)/2</f>
        <v>0</v>
      </c>
      <c r="J11" s="30" t="n">
        <f aca="false">G11*$C11</f>
        <v>3.075</v>
      </c>
      <c r="K11" s="30" t="n">
        <f aca="false">H11*$C11</f>
        <v>0.45</v>
      </c>
      <c r="L11" s="30" t="n">
        <f aca="false">I11*$C11</f>
        <v>0</v>
      </c>
    </row>
    <row r="12" customFormat="false" ht="21.75" hidden="false" customHeight="true" outlineLevel="0" collapsed="false">
      <c r="A12" s="28" t="s">
        <v>30</v>
      </c>
      <c r="B12" s="29" t="n">
        <v>105</v>
      </c>
      <c r="C12" s="30" t="n">
        <f aca="false">B12-B11</f>
        <v>15</v>
      </c>
      <c r="D12" s="30" t="n">
        <v>0.15</v>
      </c>
      <c r="E12" s="30" t="n">
        <v>0.03</v>
      </c>
      <c r="F12" s="30" t="n">
        <v>0</v>
      </c>
      <c r="G12" s="30" t="n">
        <f aca="false">(D12+D11)/2</f>
        <v>0.135</v>
      </c>
      <c r="H12" s="30" t="n">
        <f aca="false">(E12+E11)/2</f>
        <v>0.03</v>
      </c>
      <c r="I12" s="30" t="n">
        <f aca="false">(F12+F11)/2</f>
        <v>0</v>
      </c>
      <c r="J12" s="30" t="n">
        <f aca="false">G12*$C12</f>
        <v>2.025</v>
      </c>
      <c r="K12" s="30" t="n">
        <f aca="false">H12*$C12</f>
        <v>0.45</v>
      </c>
      <c r="L12" s="30" t="n">
        <f aca="false">I12*$C12</f>
        <v>0</v>
      </c>
    </row>
    <row r="13" customFormat="false" ht="21.75" hidden="false" customHeight="true" outlineLevel="0" collapsed="false">
      <c r="A13" s="28" t="s">
        <v>31</v>
      </c>
      <c r="B13" s="29" t="n">
        <v>120</v>
      </c>
      <c r="C13" s="30" t="n">
        <f aca="false">B13-B12</f>
        <v>15</v>
      </c>
      <c r="D13" s="30" t="n">
        <v>0.2</v>
      </c>
      <c r="E13" s="30" t="n">
        <v>0.03</v>
      </c>
      <c r="F13" s="30" t="n">
        <v>0</v>
      </c>
      <c r="G13" s="30" t="n">
        <f aca="false">(D13+D12)/2</f>
        <v>0.175</v>
      </c>
      <c r="H13" s="30" t="n">
        <f aca="false">(E13+E12)/2</f>
        <v>0.03</v>
      </c>
      <c r="I13" s="30" t="n">
        <f aca="false">(F13+F12)/2</f>
        <v>0</v>
      </c>
      <c r="J13" s="30" t="n">
        <f aca="false">G13*$C13</f>
        <v>2.625</v>
      </c>
      <c r="K13" s="30" t="n">
        <f aca="false">H13*$C13</f>
        <v>0.45</v>
      </c>
      <c r="L13" s="30" t="n">
        <f aca="false">I13*$C13</f>
        <v>0</v>
      </c>
    </row>
    <row r="14" customFormat="false" ht="21.75" hidden="false" customHeight="true" outlineLevel="0" collapsed="false">
      <c r="A14" s="28" t="s">
        <v>32</v>
      </c>
      <c r="B14" s="29" t="n">
        <v>135</v>
      </c>
      <c r="C14" s="30" t="n">
        <f aca="false">B14-B13</f>
        <v>15</v>
      </c>
      <c r="D14" s="30" t="n">
        <v>0.13</v>
      </c>
      <c r="E14" s="30" t="n">
        <v>0.03</v>
      </c>
      <c r="F14" s="30" t="n">
        <v>0</v>
      </c>
      <c r="G14" s="30" t="n">
        <f aca="false">(D14+D13)/2</f>
        <v>0.165</v>
      </c>
      <c r="H14" s="30" t="n">
        <f aca="false">(E14+E13)/2</f>
        <v>0.03</v>
      </c>
      <c r="I14" s="30" t="n">
        <f aca="false">(F14+F13)/2</f>
        <v>0</v>
      </c>
      <c r="J14" s="30" t="n">
        <f aca="false">G14*$C14</f>
        <v>2.475</v>
      </c>
      <c r="K14" s="30" t="n">
        <f aca="false">H14*$C14</f>
        <v>0.45</v>
      </c>
      <c r="L14" s="30" t="n">
        <f aca="false">I14*$C14</f>
        <v>0</v>
      </c>
    </row>
    <row r="15" customFormat="false" ht="21.75" hidden="false" customHeight="true" outlineLevel="0" collapsed="false">
      <c r="A15" s="28" t="s">
        <v>33</v>
      </c>
      <c r="B15" s="29" t="n">
        <v>150</v>
      </c>
      <c r="C15" s="30" t="n">
        <f aca="false">B15-B14</f>
        <v>15</v>
      </c>
      <c r="D15" s="30" t="n">
        <v>0.25</v>
      </c>
      <c r="E15" s="30" t="n">
        <v>0.03</v>
      </c>
      <c r="F15" s="30" t="n">
        <v>0</v>
      </c>
      <c r="G15" s="30" t="n">
        <f aca="false">(D15+D14)/2</f>
        <v>0.19</v>
      </c>
      <c r="H15" s="30" t="n">
        <f aca="false">(E15+E14)/2</f>
        <v>0.03</v>
      </c>
      <c r="I15" s="30" t="n">
        <f aca="false">(F15+F14)/2</f>
        <v>0</v>
      </c>
      <c r="J15" s="30" t="n">
        <f aca="false">G15*$C15</f>
        <v>2.85</v>
      </c>
      <c r="K15" s="30" t="n">
        <f aca="false">H15*$C15</f>
        <v>0.45</v>
      </c>
      <c r="L15" s="30" t="n">
        <f aca="false">I15*$C15</f>
        <v>0</v>
      </c>
    </row>
    <row r="16" customFormat="false" ht="21.75" hidden="false" customHeight="true" outlineLevel="0" collapsed="false">
      <c r="A16" s="28" t="s">
        <v>34</v>
      </c>
      <c r="B16" s="29" t="n">
        <v>165</v>
      </c>
      <c r="C16" s="30" t="n">
        <f aca="false">B16-B15</f>
        <v>15</v>
      </c>
      <c r="D16" s="30" t="n">
        <v>0.34</v>
      </c>
      <c r="E16" s="30" t="n">
        <v>0.03</v>
      </c>
      <c r="F16" s="30" t="n">
        <v>0</v>
      </c>
      <c r="G16" s="30" t="n">
        <f aca="false">(D16+D15)/2</f>
        <v>0.295</v>
      </c>
      <c r="H16" s="30" t="n">
        <f aca="false">(E16+E15)/2</f>
        <v>0.03</v>
      </c>
      <c r="I16" s="30" t="n">
        <f aca="false">(F16+F15)/2</f>
        <v>0</v>
      </c>
      <c r="J16" s="30" t="n">
        <f aca="false">G16*$C16</f>
        <v>4.425</v>
      </c>
      <c r="K16" s="30" t="n">
        <f aca="false">H16*$C16</f>
        <v>0.45</v>
      </c>
      <c r="L16" s="30" t="n">
        <f aca="false">I16*$C16</f>
        <v>0</v>
      </c>
    </row>
    <row r="17" customFormat="false" ht="21.75" hidden="false" customHeight="true" outlineLevel="0" collapsed="false">
      <c r="A17" s="28" t="s">
        <v>35</v>
      </c>
      <c r="B17" s="29" t="n">
        <v>180</v>
      </c>
      <c r="C17" s="30" t="n">
        <f aca="false">B17-B16</f>
        <v>15</v>
      </c>
      <c r="D17" s="30" t="n">
        <v>0.24</v>
      </c>
      <c r="E17" s="30" t="n">
        <v>0.03</v>
      </c>
      <c r="F17" s="30" t="n">
        <v>0</v>
      </c>
      <c r="G17" s="30" t="n">
        <f aca="false">(D17+D16)/2</f>
        <v>0.29</v>
      </c>
      <c r="H17" s="30" t="n">
        <f aca="false">(E17+E16)/2</f>
        <v>0.03</v>
      </c>
      <c r="I17" s="30" t="n">
        <f aca="false">(F17+F16)/2</f>
        <v>0</v>
      </c>
      <c r="J17" s="30" t="n">
        <f aca="false">G17*$C17</f>
        <v>4.35</v>
      </c>
      <c r="K17" s="30" t="n">
        <f aca="false">H17*$C17</f>
        <v>0.45</v>
      </c>
      <c r="L17" s="30" t="n">
        <f aca="false">I17*$C17</f>
        <v>0</v>
      </c>
    </row>
    <row r="18" customFormat="false" ht="21.75" hidden="false" customHeight="true" outlineLevel="0" collapsed="false">
      <c r="A18" s="28" t="s">
        <v>36</v>
      </c>
      <c r="B18" s="29" t="n">
        <v>195</v>
      </c>
      <c r="C18" s="30" t="n">
        <f aca="false">B18-B17</f>
        <v>15</v>
      </c>
      <c r="D18" s="30" t="n">
        <v>0.13</v>
      </c>
      <c r="E18" s="30" t="n">
        <v>0.03</v>
      </c>
      <c r="F18" s="30" t="n">
        <v>0</v>
      </c>
      <c r="G18" s="30" t="n">
        <f aca="false">(D18+D17)/2</f>
        <v>0.185</v>
      </c>
      <c r="H18" s="30" t="n">
        <f aca="false">(E18+E17)/2</f>
        <v>0.03</v>
      </c>
      <c r="I18" s="30" t="n">
        <f aca="false">(F18+F17)/2</f>
        <v>0</v>
      </c>
      <c r="J18" s="30" t="n">
        <f aca="false">G18*$C18</f>
        <v>2.775</v>
      </c>
      <c r="K18" s="30" t="n">
        <f aca="false">H18*$C18</f>
        <v>0.45</v>
      </c>
      <c r="L18" s="30" t="n">
        <f aca="false">I18*$C18</f>
        <v>0</v>
      </c>
    </row>
    <row r="19" customFormat="false" ht="22.5" hidden="false" customHeight="true" outlineLevel="0" collapsed="false">
      <c r="A19" s="28" t="s">
        <v>37</v>
      </c>
      <c r="B19" s="29" t="n">
        <v>210</v>
      </c>
      <c r="C19" s="30" t="n">
        <f aca="false">B19-B18</f>
        <v>15</v>
      </c>
      <c r="D19" s="30" t="n">
        <v>0.02</v>
      </c>
      <c r="E19" s="30" t="n">
        <v>0.03</v>
      </c>
      <c r="F19" s="30" t="n">
        <v>0</v>
      </c>
      <c r="G19" s="30" t="n">
        <f aca="false">(D19+D18)/2</f>
        <v>0.075</v>
      </c>
      <c r="H19" s="30" t="n">
        <f aca="false">(E19+E18)/2</f>
        <v>0.03</v>
      </c>
      <c r="I19" s="30" t="n">
        <f aca="false">(F19+F18)/2</f>
        <v>0</v>
      </c>
      <c r="J19" s="30" t="n">
        <f aca="false">G19*$C19</f>
        <v>1.125</v>
      </c>
      <c r="K19" s="30" t="n">
        <f aca="false">H19*$C19</f>
        <v>0.45</v>
      </c>
      <c r="L19" s="30" t="n">
        <f aca="false">I19*$C19</f>
        <v>0</v>
      </c>
    </row>
    <row r="20" customFormat="false" ht="21.75" hidden="false" customHeight="true" outlineLevel="0" collapsed="false">
      <c r="A20" s="28" t="s">
        <v>38</v>
      </c>
      <c r="B20" s="29" t="n">
        <v>225</v>
      </c>
      <c r="C20" s="30" t="n">
        <f aca="false">B20-B19</f>
        <v>15</v>
      </c>
      <c r="D20" s="30" t="n">
        <v>0.22</v>
      </c>
      <c r="E20" s="30" t="n">
        <v>0.03</v>
      </c>
      <c r="F20" s="30" t="n">
        <v>0</v>
      </c>
      <c r="G20" s="30" t="n">
        <f aca="false">(D20+D19)/2</f>
        <v>0.12</v>
      </c>
      <c r="H20" s="30" t="n">
        <f aca="false">(E20+E19)/2</f>
        <v>0.03</v>
      </c>
      <c r="I20" s="30" t="n">
        <f aca="false">(F20+F19)/2</f>
        <v>0</v>
      </c>
      <c r="J20" s="30" t="n">
        <f aca="false">G20*$C20</f>
        <v>1.8</v>
      </c>
      <c r="K20" s="30" t="n">
        <f aca="false">H20*$C20</f>
        <v>0.45</v>
      </c>
      <c r="L20" s="30" t="n">
        <f aca="false">I20*$C20</f>
        <v>0</v>
      </c>
    </row>
    <row r="21" customFormat="false" ht="21.75" hidden="false" customHeight="true" outlineLevel="0" collapsed="false">
      <c r="A21" s="28" t="s">
        <v>39</v>
      </c>
      <c r="B21" s="29" t="n">
        <v>240</v>
      </c>
      <c r="C21" s="30" t="n">
        <f aca="false">B21-B20</f>
        <v>15</v>
      </c>
      <c r="D21" s="30" t="n">
        <v>0.14</v>
      </c>
      <c r="E21" s="30" t="n">
        <v>0.03</v>
      </c>
      <c r="F21" s="30" t="n">
        <v>0</v>
      </c>
      <c r="G21" s="30" t="n">
        <f aca="false">(D21+D20)/2</f>
        <v>0.18</v>
      </c>
      <c r="H21" s="30" t="n">
        <f aca="false">(E21+E20)/2</f>
        <v>0.03</v>
      </c>
      <c r="I21" s="30" t="n">
        <f aca="false">(F21+F20)/2</f>
        <v>0</v>
      </c>
      <c r="J21" s="30" t="n">
        <f aca="false">G21*$C21</f>
        <v>2.7</v>
      </c>
      <c r="K21" s="30" t="n">
        <f aca="false">H21*$C21</f>
        <v>0.45</v>
      </c>
      <c r="L21" s="30" t="n">
        <f aca="false">I21*$C21</f>
        <v>0</v>
      </c>
    </row>
    <row r="22" customFormat="false" ht="21.75" hidden="false" customHeight="true" outlineLevel="0" collapsed="false">
      <c r="A22" s="28" t="s">
        <v>40</v>
      </c>
      <c r="B22" s="29" t="n">
        <v>255</v>
      </c>
      <c r="C22" s="30" t="n">
        <f aca="false">B22-B21</f>
        <v>15</v>
      </c>
      <c r="D22" s="30" t="n">
        <v>0.09</v>
      </c>
      <c r="E22" s="30" t="n">
        <v>0.03</v>
      </c>
      <c r="F22" s="30" t="n">
        <v>0</v>
      </c>
      <c r="G22" s="30" t="n">
        <f aca="false">(D22+D21)/2</f>
        <v>0.115</v>
      </c>
      <c r="H22" s="30" t="n">
        <f aca="false">(E22+E21)/2</f>
        <v>0.03</v>
      </c>
      <c r="I22" s="30" t="n">
        <f aca="false">(F22+F21)/2</f>
        <v>0</v>
      </c>
      <c r="J22" s="30" t="n">
        <f aca="false">G22*$C22</f>
        <v>1.725</v>
      </c>
      <c r="K22" s="30" t="n">
        <f aca="false">H22*$C22</f>
        <v>0.45</v>
      </c>
      <c r="L22" s="30" t="n">
        <f aca="false">I22*$C22</f>
        <v>0</v>
      </c>
    </row>
    <row r="23" customFormat="false" ht="21.75" hidden="false" customHeight="true" outlineLevel="0" collapsed="false">
      <c r="A23" s="28" t="s">
        <v>41</v>
      </c>
      <c r="B23" s="29" t="n">
        <v>269.86</v>
      </c>
      <c r="C23" s="30" t="n">
        <f aca="false">B23-B22</f>
        <v>14.86</v>
      </c>
      <c r="D23" s="30" t="n">
        <v>0.26</v>
      </c>
      <c r="E23" s="30" t="n">
        <v>0.12</v>
      </c>
      <c r="F23" s="30" t="n">
        <v>0.1</v>
      </c>
      <c r="G23" s="30" t="n">
        <f aca="false">(D23+D22)/2</f>
        <v>0.175</v>
      </c>
      <c r="H23" s="30" t="n">
        <f aca="false">(E23+E22)/2</f>
        <v>0.075</v>
      </c>
      <c r="I23" s="30" t="n">
        <f aca="false">(F23+F22)/2</f>
        <v>0.05</v>
      </c>
      <c r="J23" s="30" t="n">
        <f aca="false">G23*$C23</f>
        <v>2.6005</v>
      </c>
      <c r="K23" s="30" t="n">
        <f aca="false">H23*$C23</f>
        <v>1.1145</v>
      </c>
      <c r="L23" s="30" t="n">
        <f aca="false">I23*$C23</f>
        <v>0.743000000000001</v>
      </c>
    </row>
    <row r="24" customFormat="false" ht="21.75" hidden="false" customHeight="true" outlineLevel="0" collapsed="false">
      <c r="B24" s="31"/>
      <c r="C24" s="32"/>
      <c r="D24" s="32"/>
      <c r="E24" s="32"/>
      <c r="F24" s="32"/>
      <c r="G24" s="32"/>
      <c r="H24" s="32"/>
      <c r="I24" s="33" t="s">
        <v>165</v>
      </c>
      <c r="J24" s="34" t="n">
        <f aca="false">SUM(J7:J23)</f>
        <v>43.3005</v>
      </c>
      <c r="K24" s="34" t="n">
        <f aca="false">SUM(K7:K23)</f>
        <v>8.4645</v>
      </c>
      <c r="L24" s="34" t="n">
        <f aca="false">SUM(L7:L23)</f>
        <v>1.443</v>
      </c>
    </row>
    <row r="25" customFormat="false" ht="21.7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21.7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21.7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21.7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21.7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21.7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</row>
  </sheetData>
  <mergeCells count="9">
    <mergeCell ref="A1:B1"/>
    <mergeCell ref="A3:C3"/>
    <mergeCell ref="D3:L3"/>
    <mergeCell ref="A4:A5"/>
    <mergeCell ref="B4:B5"/>
    <mergeCell ref="C4:C5"/>
    <mergeCell ref="D4:F4"/>
    <mergeCell ref="G4:I4"/>
    <mergeCell ref="J4:L4"/>
  </mergeCells>
  <printOptions headings="false" gridLines="false" gridLinesSet="true" horizontalCentered="false" verticalCentered="false"/>
  <pageMargins left="0.888888888888889" right="0.2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4:54:53Z</dcterms:created>
  <dc:creator>HP</dc:creator>
  <dc:description/>
  <dc:language>en-US</dc:language>
  <cp:lastModifiedBy>Konrad Leszko</cp:lastModifiedBy>
  <cp:lastPrinted>2019-01-18T09:30:02Z</cp:lastPrinted>
  <dcterms:modified xsi:type="dcterms:W3CDTF">2019-01-18T09:30:07Z</dcterms:modified>
  <cp:revision>0</cp:revision>
  <dc:subject/>
  <dc:title/>
</cp:coreProperties>
</file>