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Tabela OGÓLNA" sheetId="1" state="visible" r:id="rId2"/>
    <sheet name="Tabela rozbiórek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7">
  <si>
    <t xml:space="preserve">Załącznik nr 2</t>
  </si>
  <si>
    <t xml:space="preserve">DANE PRZEKROJU</t>
  </si>
  <si>
    <t xml:space="preserve">TABELAROBÓT ZIEMNYCH </t>
  </si>
  <si>
    <t xml:space="preserve">TABELA PLANTOWANIA</t>
  </si>
  <si>
    <t xml:space="preserve">Nr przekroju</t>
  </si>
  <si>
    <t xml:space="preserve">Hektometraż</t>
  </si>
  <si>
    <t xml:space="preserve">Odległości</t>
  </si>
  <si>
    <t xml:space="preserve">POWIERZCHNIA W PRZEKROJU</t>
  </si>
  <si>
    <t xml:space="preserve">ŚREDNIA POWIERZCHNIA W PRZEKROJU</t>
  </si>
  <si>
    <t xml:space="preserve">OBJĘTOŚCI MAS ZIEMNYCH</t>
  </si>
  <si>
    <t xml:space="preserve">SZEROKOŚĆ W PRZEKROJU</t>
  </si>
  <si>
    <t xml:space="preserve">ŚREDNIA SZEROKOŚĆ W PRZEKROJU</t>
  </si>
  <si>
    <t xml:space="preserve">POWIERZCHNIA PLANTOWANIA</t>
  </si>
  <si>
    <t xml:space="preserve">WYKOPY</t>
  </si>
  <si>
    <t xml:space="preserve">NASYPY</t>
  </si>
  <si>
    <t xml:space="preserve">Lp</t>
  </si>
  <si>
    <t xml:space="preserve">Hm</t>
  </si>
  <si>
    <t xml:space="preserve"> [m]</t>
  </si>
  <si>
    <r>
      <rPr>
        <sz val="11"/>
        <rFont val="Times New Roman"/>
        <family val="1"/>
        <charset val="238"/>
      </rPr>
      <t xml:space="preserve">W [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]</t>
    </r>
  </si>
  <si>
    <r>
      <rPr>
        <sz val="11"/>
        <rFont val="Times New Roman"/>
        <family val="1"/>
        <charset val="238"/>
      </rPr>
      <t xml:space="preserve">N [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]</t>
    </r>
  </si>
  <si>
    <r>
      <rPr>
        <sz val="11"/>
        <rFont val="Times New Roman"/>
        <family val="1"/>
        <charset val="238"/>
      </rPr>
      <t xml:space="preserve">W [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]</t>
    </r>
  </si>
  <si>
    <r>
      <rPr>
        <sz val="11"/>
        <rFont val="Times New Roman"/>
        <family val="1"/>
        <charset val="238"/>
      </rPr>
      <t xml:space="preserve">N [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]</t>
    </r>
  </si>
  <si>
    <t xml:space="preserve">Pw [m]</t>
  </si>
  <si>
    <r>
      <rPr>
        <sz val="11"/>
        <rFont val="Times New Roman"/>
        <family val="1"/>
        <charset val="238"/>
      </rPr>
      <t xml:space="preserve">Pw [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]</t>
    </r>
  </si>
  <si>
    <t xml:space="preserve">0</t>
  </si>
  <si>
    <t xml:space="preserve">-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SUMA</t>
  </si>
  <si>
    <t xml:space="preserve">Załącznik 6</t>
  </si>
  <si>
    <t xml:space="preserve">TABELA ROZBIÓREK JEZDNI POD POSZERZENIA W CIĄGU DK31</t>
  </si>
  <si>
    <t xml:space="preserve">Powierzchnia przekroju</t>
  </si>
  <si>
    <t xml:space="preserve">Średnia powierzchnia przekroju</t>
  </si>
  <si>
    <t xml:space="preserve">Objętości</t>
  </si>
  <si>
    <t xml:space="preserve">Frezowanie warstw bitumicznych</t>
  </si>
  <si>
    <t xml:space="preserve">Rozbiórka warstw bitumicznych</t>
  </si>
  <si>
    <t xml:space="preserve">Rozbiórka warstw podbudowy</t>
  </si>
  <si>
    <r>
      <rPr>
        <i val="true"/>
        <sz val="10"/>
        <rFont val="Arial CE"/>
        <family val="2"/>
        <charset val="238"/>
      </rPr>
      <t xml:space="preserve">Fr [m</t>
    </r>
    <r>
      <rPr>
        <i val="true"/>
        <vertAlign val="superscript"/>
        <sz val="10"/>
        <rFont val="Arial CE"/>
        <family val="2"/>
        <charset val="238"/>
      </rPr>
      <t xml:space="preserve">2</t>
    </r>
    <r>
      <rPr>
        <i val="true"/>
        <sz val="10"/>
        <rFont val="Arial CE"/>
        <family val="2"/>
        <charset val="238"/>
      </rPr>
      <t xml:space="preserve">]</t>
    </r>
  </si>
  <si>
    <r>
      <rPr>
        <i val="true"/>
        <sz val="10"/>
        <rFont val="Arial CE"/>
        <family val="2"/>
        <charset val="238"/>
      </rPr>
      <t xml:space="preserve">Rb [m</t>
    </r>
    <r>
      <rPr>
        <i val="true"/>
        <vertAlign val="superscript"/>
        <sz val="10"/>
        <rFont val="Arial CE"/>
        <family val="2"/>
        <charset val="238"/>
      </rPr>
      <t xml:space="preserve">2</t>
    </r>
    <r>
      <rPr>
        <i val="true"/>
        <sz val="10"/>
        <rFont val="Arial CE"/>
        <family val="2"/>
        <charset val="238"/>
      </rPr>
      <t xml:space="preserve">]</t>
    </r>
  </si>
  <si>
    <r>
      <rPr>
        <i val="true"/>
        <sz val="10"/>
        <rFont val="Arial CE"/>
        <family val="2"/>
        <charset val="238"/>
      </rPr>
      <t xml:space="preserve">Rp [m</t>
    </r>
    <r>
      <rPr>
        <i val="true"/>
        <vertAlign val="superscript"/>
        <sz val="10"/>
        <rFont val="Arial CE"/>
        <family val="2"/>
        <charset val="238"/>
      </rPr>
      <t xml:space="preserve">2</t>
    </r>
    <r>
      <rPr>
        <i val="true"/>
        <sz val="10"/>
        <rFont val="Arial CE"/>
        <family val="2"/>
        <charset val="238"/>
      </rPr>
      <t xml:space="preserve">]</t>
    </r>
  </si>
  <si>
    <r>
      <rPr>
        <i val="true"/>
        <sz val="10"/>
        <rFont val="Arial CE"/>
        <family val="2"/>
        <charset val="238"/>
      </rPr>
      <t xml:space="preserve">Fr [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]</t>
    </r>
  </si>
  <si>
    <r>
      <rPr>
        <i val="true"/>
        <sz val="10"/>
        <rFont val="Arial CE"/>
        <family val="2"/>
        <charset val="238"/>
      </rPr>
      <t xml:space="preserve">Rb [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]</t>
    </r>
  </si>
  <si>
    <r>
      <rPr>
        <i val="true"/>
        <sz val="10"/>
        <rFont val="Arial CE"/>
        <family val="2"/>
        <charset val="238"/>
      </rPr>
      <t xml:space="preserve">Rp [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]</t>
    </r>
  </si>
  <si>
    <t xml:space="preserve">SUM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+000.00"/>
    <numFmt numFmtId="167" formatCode="0.00"/>
    <numFmt numFmtId="168" formatCode="0.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X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G36" activeCellId="0" sqref="G36"/>
    </sheetView>
  </sheetViews>
  <sheetFormatPr defaultColWidth="11.5625" defaultRowHeight="21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7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2.99"/>
    <col collapsed="false" customWidth="true" hidden="false" outlineLevel="0" max="7" min="7" style="1" width="13.41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5.7"/>
    <col collapsed="false" customWidth="true" hidden="false" outlineLevel="0" max="12" min="12" style="1" width="18.41"/>
    <col collapsed="false" customWidth="true" hidden="false" outlineLevel="0" max="13" min="13" style="1" width="18.99"/>
    <col collapsed="false" customWidth="true" hidden="false" outlineLevel="0" max="21" min="14" style="1" width="15.28"/>
    <col collapsed="false" customWidth="true" hidden="false" outlineLevel="0" max="232" min="22" style="1" width="20.85"/>
  </cols>
  <sheetData>
    <row r="1" customFormat="false" ht="21.75" hidden="fals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75" hidden="false" customHeight="true" outlineLevel="0" collapsed="false"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true" outlineLevel="0" collapsed="false">
      <c r="B3" s="5" t="s">
        <v>1</v>
      </c>
      <c r="C3" s="5"/>
      <c r="D3" s="5"/>
      <c r="E3" s="6" t="s">
        <v>2</v>
      </c>
      <c r="F3" s="6"/>
      <c r="G3" s="6"/>
      <c r="H3" s="6"/>
      <c r="I3" s="6"/>
      <c r="J3" s="6"/>
      <c r="K3" s="5" t="s">
        <v>3</v>
      </c>
      <c r="L3" s="5"/>
      <c r="M3" s="5"/>
      <c r="N3" s="7"/>
    </row>
    <row r="4" s="8" customFormat="true" ht="37.5" hidden="false" customHeight="true" outlineLevel="0" collapsed="false">
      <c r="B4" s="9" t="s">
        <v>4</v>
      </c>
      <c r="C4" s="9" t="s">
        <v>5</v>
      </c>
      <c r="D4" s="9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/>
      <c r="K4" s="9" t="s">
        <v>10</v>
      </c>
      <c r="L4" s="9" t="s">
        <v>11</v>
      </c>
      <c r="M4" s="9" t="s">
        <v>12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</row>
    <row r="5" customFormat="false" ht="56.65" hidden="false" customHeight="true" outlineLevel="0" collapsed="false">
      <c r="B5" s="9"/>
      <c r="C5" s="9"/>
      <c r="D5" s="9"/>
      <c r="E5" s="12" t="s">
        <v>13</v>
      </c>
      <c r="F5" s="12" t="s">
        <v>14</v>
      </c>
      <c r="G5" s="12" t="s">
        <v>13</v>
      </c>
      <c r="H5" s="12" t="s">
        <v>14</v>
      </c>
      <c r="I5" s="12" t="s">
        <v>13</v>
      </c>
      <c r="J5" s="12" t="s">
        <v>14</v>
      </c>
      <c r="K5" s="9"/>
      <c r="L5" s="9"/>
      <c r="M5" s="9"/>
    </row>
    <row r="6" customFormat="false" ht="21.95" hidden="false" customHeight="true" outlineLevel="0" collapsed="false">
      <c r="B6" s="9" t="s">
        <v>15</v>
      </c>
      <c r="C6" s="9" t="s">
        <v>16</v>
      </c>
      <c r="D6" s="9" t="s">
        <v>17</v>
      </c>
      <c r="E6" s="13" t="s">
        <v>18</v>
      </c>
      <c r="F6" s="13" t="s">
        <v>19</v>
      </c>
      <c r="G6" s="13" t="s">
        <v>18</v>
      </c>
      <c r="H6" s="13" t="s">
        <v>19</v>
      </c>
      <c r="I6" s="13" t="s">
        <v>20</v>
      </c>
      <c r="J6" s="13" t="s">
        <v>21</v>
      </c>
      <c r="K6" s="13" t="s">
        <v>22</v>
      </c>
      <c r="L6" s="13" t="s">
        <v>22</v>
      </c>
      <c r="M6" s="13" t="s">
        <v>23</v>
      </c>
    </row>
    <row r="7" customFormat="false" ht="21.75" hidden="false" customHeight="true" outlineLevel="0" collapsed="false">
      <c r="B7" s="14" t="s">
        <v>24</v>
      </c>
      <c r="C7" s="15" t="n">
        <v>3</v>
      </c>
      <c r="D7" s="16" t="n">
        <v>0</v>
      </c>
      <c r="E7" s="16" t="n">
        <v>13.5</v>
      </c>
      <c r="F7" s="16" t="n">
        <v>0</v>
      </c>
      <c r="G7" s="16" t="s">
        <v>25</v>
      </c>
      <c r="H7" s="16" t="s">
        <v>25</v>
      </c>
      <c r="I7" s="16" t="s">
        <v>25</v>
      </c>
      <c r="J7" s="16" t="s">
        <v>25</v>
      </c>
      <c r="K7" s="16" t="n">
        <v>1.3</v>
      </c>
      <c r="L7" s="16" t="s">
        <v>25</v>
      </c>
      <c r="M7" s="16" t="s">
        <v>25</v>
      </c>
    </row>
    <row r="8" customFormat="false" ht="21.75" hidden="false" customHeight="true" outlineLevel="0" collapsed="false">
      <c r="B8" s="14" t="s">
        <v>26</v>
      </c>
      <c r="C8" s="15" t="n">
        <v>13</v>
      </c>
      <c r="D8" s="16" t="n">
        <f aca="false">C8-C7</f>
        <v>10</v>
      </c>
      <c r="E8" s="16" t="n">
        <v>4.4</v>
      </c>
      <c r="F8" s="16" t="n">
        <v>0.1</v>
      </c>
      <c r="G8" s="16" t="n">
        <f aca="false">(E8+E7)/2</f>
        <v>8.95</v>
      </c>
      <c r="H8" s="16" t="n">
        <f aca="false">(F8+F7)/2</f>
        <v>0.05</v>
      </c>
      <c r="I8" s="16" t="n">
        <f aca="false">G8*$D8</f>
        <v>89.5</v>
      </c>
      <c r="J8" s="16" t="n">
        <f aca="false">H8*$D8</f>
        <v>0.5</v>
      </c>
      <c r="K8" s="16" t="n">
        <v>1.8</v>
      </c>
      <c r="L8" s="16" t="n">
        <f aca="false">(K8+K7)/2</f>
        <v>1.55</v>
      </c>
      <c r="M8" s="16" t="n">
        <f aca="false">L8*$D8</f>
        <v>15.5</v>
      </c>
    </row>
    <row r="9" customFormat="false" ht="21.75" hidden="false" customHeight="true" outlineLevel="0" collapsed="false">
      <c r="B9" s="14" t="s">
        <v>27</v>
      </c>
      <c r="C9" s="15" t="n">
        <v>28</v>
      </c>
      <c r="D9" s="16" t="n">
        <f aca="false">C9-C8</f>
        <v>15</v>
      </c>
      <c r="E9" s="16" t="n">
        <v>3.2</v>
      </c>
      <c r="F9" s="16" t="n">
        <v>0.1</v>
      </c>
      <c r="G9" s="16" t="n">
        <f aca="false">(E9+E8)/2</f>
        <v>3.8</v>
      </c>
      <c r="H9" s="16" t="n">
        <f aca="false">(F9+F8)/2</f>
        <v>0.1</v>
      </c>
      <c r="I9" s="16" t="n">
        <f aca="false">G9*$D9</f>
        <v>57</v>
      </c>
      <c r="J9" s="16" t="n">
        <f aca="false">H9*$D9</f>
        <v>1.5</v>
      </c>
      <c r="K9" s="16" t="n">
        <v>1.7</v>
      </c>
      <c r="L9" s="16" t="n">
        <f aca="false">(K9+K8)/2</f>
        <v>1.75</v>
      </c>
      <c r="M9" s="16" t="n">
        <f aca="false">L9*$D9</f>
        <v>26.25</v>
      </c>
    </row>
    <row r="10" customFormat="false" ht="21.75" hidden="false" customHeight="true" outlineLevel="0" collapsed="false">
      <c r="B10" s="14" t="s">
        <v>28</v>
      </c>
      <c r="C10" s="15" t="n">
        <v>43</v>
      </c>
      <c r="D10" s="16" t="n">
        <f aca="false">C10-C9</f>
        <v>15</v>
      </c>
      <c r="E10" s="16" t="n">
        <v>3.1</v>
      </c>
      <c r="F10" s="16" t="n">
        <v>0</v>
      </c>
      <c r="G10" s="16" t="n">
        <f aca="false">(E10+E9)/2</f>
        <v>3.15</v>
      </c>
      <c r="H10" s="16" t="n">
        <f aca="false">(F10+F9)/2</f>
        <v>0.05</v>
      </c>
      <c r="I10" s="16" t="n">
        <f aca="false">G10*$D10</f>
        <v>47.25</v>
      </c>
      <c r="J10" s="16" t="n">
        <f aca="false">H10*$D10</f>
        <v>0.75</v>
      </c>
      <c r="K10" s="16" t="n">
        <v>1.3</v>
      </c>
      <c r="L10" s="16" t="n">
        <f aca="false">(K10+K9)/2</f>
        <v>1.5</v>
      </c>
      <c r="M10" s="16" t="n">
        <f aca="false">L10*$D10</f>
        <v>22.5</v>
      </c>
    </row>
    <row r="11" customFormat="false" ht="21.75" hidden="false" customHeight="true" outlineLevel="0" collapsed="false">
      <c r="B11" s="14" t="s">
        <v>29</v>
      </c>
      <c r="C11" s="15" t="n">
        <v>58</v>
      </c>
      <c r="D11" s="16" t="n">
        <f aca="false">C11-C10</f>
        <v>15</v>
      </c>
      <c r="E11" s="16" t="n">
        <v>3</v>
      </c>
      <c r="F11" s="16" t="n">
        <v>0</v>
      </c>
      <c r="G11" s="16" t="n">
        <f aca="false">(E11+E10)/2</f>
        <v>3.05</v>
      </c>
      <c r="H11" s="16" t="n">
        <f aca="false">(F11+F10)/2</f>
        <v>0</v>
      </c>
      <c r="I11" s="16" t="n">
        <f aca="false">G11*$D11</f>
        <v>45.75</v>
      </c>
      <c r="J11" s="16" t="n">
        <f aca="false">H11*$D11</f>
        <v>0</v>
      </c>
      <c r="K11" s="16" t="n">
        <v>1.6</v>
      </c>
      <c r="L11" s="16" t="n">
        <f aca="false">(K11+K10)/2</f>
        <v>1.45</v>
      </c>
      <c r="M11" s="16" t="n">
        <f aca="false">L11*$D11</f>
        <v>21.75</v>
      </c>
    </row>
    <row r="12" customFormat="false" ht="21.75" hidden="false" customHeight="true" outlineLevel="0" collapsed="false">
      <c r="B12" s="14" t="s">
        <v>30</v>
      </c>
      <c r="C12" s="15" t="n">
        <v>73</v>
      </c>
      <c r="D12" s="16" t="n">
        <f aca="false">C12-C11</f>
        <v>15</v>
      </c>
      <c r="E12" s="16" t="n">
        <v>3.4</v>
      </c>
      <c r="F12" s="16" t="n">
        <v>0</v>
      </c>
      <c r="G12" s="16" t="n">
        <f aca="false">(E12+E11)/2</f>
        <v>3.2</v>
      </c>
      <c r="H12" s="16" t="n">
        <f aca="false">(F12+F11)/2</f>
        <v>0</v>
      </c>
      <c r="I12" s="16" t="n">
        <f aca="false">G12*$D12</f>
        <v>48</v>
      </c>
      <c r="J12" s="16" t="n">
        <f aca="false">H12*$D12</f>
        <v>0</v>
      </c>
      <c r="K12" s="16" t="n">
        <v>2.4</v>
      </c>
      <c r="L12" s="16" t="n">
        <f aca="false">(K12+K11)/2</f>
        <v>2</v>
      </c>
      <c r="M12" s="16" t="n">
        <f aca="false">L12*$D12</f>
        <v>30</v>
      </c>
    </row>
    <row r="13" customFormat="false" ht="21.75" hidden="false" customHeight="true" outlineLevel="0" collapsed="false">
      <c r="B13" s="14" t="s">
        <v>31</v>
      </c>
      <c r="C13" s="15" t="n">
        <v>88</v>
      </c>
      <c r="D13" s="16" t="n">
        <f aca="false">C13-C12</f>
        <v>15</v>
      </c>
      <c r="E13" s="16" t="n">
        <v>2.9</v>
      </c>
      <c r="F13" s="16" t="n">
        <v>0</v>
      </c>
      <c r="G13" s="16" t="n">
        <f aca="false">(E13+E12)/2</f>
        <v>3.15</v>
      </c>
      <c r="H13" s="16" t="n">
        <f aca="false">(F13+F12)/2</f>
        <v>0</v>
      </c>
      <c r="I13" s="16" t="n">
        <f aca="false">G13*$D13</f>
        <v>47.25</v>
      </c>
      <c r="J13" s="16" t="n">
        <f aca="false">H13*$D13</f>
        <v>0</v>
      </c>
      <c r="K13" s="16" t="n">
        <v>1.3</v>
      </c>
      <c r="L13" s="16" t="n">
        <f aca="false">(K13+K12)/2</f>
        <v>1.85</v>
      </c>
      <c r="M13" s="16" t="n">
        <f aca="false">L13*$D13</f>
        <v>27.75</v>
      </c>
    </row>
    <row r="14" customFormat="false" ht="21.75" hidden="false" customHeight="true" outlineLevel="0" collapsed="false">
      <c r="B14" s="14" t="s">
        <v>32</v>
      </c>
      <c r="C14" s="17" t="n">
        <v>103</v>
      </c>
      <c r="D14" s="18" t="n">
        <f aca="false">C14-C13</f>
        <v>15</v>
      </c>
      <c r="E14" s="18" t="n">
        <v>3.9</v>
      </c>
      <c r="F14" s="18" t="n">
        <v>0</v>
      </c>
      <c r="G14" s="18" t="n">
        <f aca="false">(E14+E13)/2</f>
        <v>3.4</v>
      </c>
      <c r="H14" s="18" t="n">
        <f aca="false">(F14+F13)/2</f>
        <v>0</v>
      </c>
      <c r="I14" s="18" t="n">
        <f aca="false">G14*$D14</f>
        <v>51</v>
      </c>
      <c r="J14" s="18" t="n">
        <f aca="false">H14*$D14</f>
        <v>0</v>
      </c>
      <c r="K14" s="18" t="n">
        <v>2.8</v>
      </c>
      <c r="L14" s="18" t="n">
        <f aca="false">(K14+K13)/2</f>
        <v>2.05</v>
      </c>
      <c r="M14" s="18" t="n">
        <f aca="false">L14*$D14</f>
        <v>30.75</v>
      </c>
    </row>
    <row r="15" customFormat="false" ht="21.75" hidden="false" customHeight="true" outlineLevel="0" collapsed="false">
      <c r="B15" s="14" t="s">
        <v>33</v>
      </c>
      <c r="C15" s="15" t="n">
        <v>120</v>
      </c>
      <c r="D15" s="16" t="n">
        <f aca="false">C15-C14</f>
        <v>17</v>
      </c>
      <c r="E15" s="16" t="n">
        <v>4.8</v>
      </c>
      <c r="F15" s="16" t="n">
        <v>0</v>
      </c>
      <c r="G15" s="16" t="n">
        <f aca="false">(E15+E14)/2</f>
        <v>4.35</v>
      </c>
      <c r="H15" s="16" t="n">
        <f aca="false">(F15+F14)/2</f>
        <v>0</v>
      </c>
      <c r="I15" s="16" t="n">
        <f aca="false">G15*$D15</f>
        <v>73.95</v>
      </c>
      <c r="J15" s="16" t="n">
        <f aca="false">H15*$D15</f>
        <v>0</v>
      </c>
      <c r="K15" s="16" t="n">
        <v>0.8</v>
      </c>
      <c r="L15" s="16" t="n">
        <f aca="false">(K15+K14)/2</f>
        <v>1.8</v>
      </c>
      <c r="M15" s="16" t="n">
        <f aca="false">L15*$D15</f>
        <v>30.6</v>
      </c>
    </row>
    <row r="16" customFormat="false" ht="21.75" hidden="false" customHeight="true" outlineLevel="0" collapsed="false">
      <c r="B16" s="14" t="s">
        <v>34</v>
      </c>
      <c r="C16" s="15" t="n">
        <v>135.07</v>
      </c>
      <c r="D16" s="16" t="n">
        <f aca="false">C16-C15</f>
        <v>15.07</v>
      </c>
      <c r="E16" s="16" t="n">
        <v>4.6</v>
      </c>
      <c r="F16" s="16" t="n">
        <v>0</v>
      </c>
      <c r="G16" s="16" t="n">
        <f aca="false">(E16+E15)/2</f>
        <v>4.7</v>
      </c>
      <c r="H16" s="16" t="n">
        <f aca="false">(F16+F15)/2</f>
        <v>0</v>
      </c>
      <c r="I16" s="16" t="n">
        <f aca="false">G16*$D16</f>
        <v>70.829</v>
      </c>
      <c r="J16" s="16" t="n">
        <f aca="false">H16*$D16</f>
        <v>0</v>
      </c>
      <c r="K16" s="16" t="n">
        <v>1.4</v>
      </c>
      <c r="L16" s="16" t="n">
        <f aca="false">(K16+K15)/2</f>
        <v>1.1</v>
      </c>
      <c r="M16" s="16" t="n">
        <f aca="false">L16*$D16</f>
        <v>16.577</v>
      </c>
    </row>
    <row r="17" customFormat="false" ht="21.75" hidden="false" customHeight="true" outlineLevel="0" collapsed="false">
      <c r="B17" s="14" t="s">
        <v>35</v>
      </c>
      <c r="C17" s="15" t="n">
        <v>150</v>
      </c>
      <c r="D17" s="16" t="n">
        <f aca="false">C17-C16</f>
        <v>14.93</v>
      </c>
      <c r="E17" s="16" t="n">
        <v>3.9</v>
      </c>
      <c r="F17" s="16" t="n">
        <v>0</v>
      </c>
      <c r="G17" s="16" t="n">
        <f aca="false">(E17+E16)/2</f>
        <v>4.25</v>
      </c>
      <c r="H17" s="16" t="n">
        <f aca="false">(F17+F16)/2</f>
        <v>0</v>
      </c>
      <c r="I17" s="16" t="n">
        <f aca="false">G17*$D17</f>
        <v>63.4525</v>
      </c>
      <c r="J17" s="16" t="n">
        <f aca="false">H17*$D17</f>
        <v>0</v>
      </c>
      <c r="K17" s="16" t="n">
        <v>1.6</v>
      </c>
      <c r="L17" s="16" t="n">
        <f aca="false">(K17+K16)/2</f>
        <v>1.5</v>
      </c>
      <c r="M17" s="16" t="n">
        <f aca="false">L17*$D17</f>
        <v>22.395</v>
      </c>
    </row>
    <row r="18" customFormat="false" ht="21.75" hidden="false" customHeight="true" outlineLevel="0" collapsed="false">
      <c r="B18" s="14" t="s">
        <v>36</v>
      </c>
      <c r="C18" s="15" t="n">
        <v>165</v>
      </c>
      <c r="D18" s="16" t="n">
        <f aca="false">C18-C17</f>
        <v>15</v>
      </c>
      <c r="E18" s="16" t="n">
        <v>3.8</v>
      </c>
      <c r="F18" s="16" t="n">
        <v>0</v>
      </c>
      <c r="G18" s="16" t="n">
        <f aca="false">(E18+E17)/2</f>
        <v>3.85</v>
      </c>
      <c r="H18" s="16" t="n">
        <f aca="false">(F18+F17)/2</f>
        <v>0</v>
      </c>
      <c r="I18" s="16" t="n">
        <f aca="false">G18*$D18</f>
        <v>57.75</v>
      </c>
      <c r="J18" s="16" t="n">
        <f aca="false">H18*$D18</f>
        <v>0</v>
      </c>
      <c r="K18" s="16" t="n">
        <v>1.7</v>
      </c>
      <c r="L18" s="16" t="n">
        <f aca="false">(K18+K17)/2</f>
        <v>1.65</v>
      </c>
      <c r="M18" s="16" t="n">
        <f aca="false">L18*$D18</f>
        <v>24.75</v>
      </c>
    </row>
    <row r="19" customFormat="false" ht="21.75" hidden="false" customHeight="true" outlineLevel="0" collapsed="false">
      <c r="B19" s="14" t="s">
        <v>37</v>
      </c>
      <c r="C19" s="15" t="n">
        <v>180</v>
      </c>
      <c r="D19" s="16" t="n">
        <f aca="false">C19-C18</f>
        <v>15</v>
      </c>
      <c r="E19" s="16" t="n">
        <v>3.7</v>
      </c>
      <c r="F19" s="16" t="n">
        <v>0</v>
      </c>
      <c r="G19" s="16" t="n">
        <f aca="false">(E19+E18)/2</f>
        <v>3.75</v>
      </c>
      <c r="H19" s="16" t="n">
        <f aca="false">(F19+F18)/2</f>
        <v>0</v>
      </c>
      <c r="I19" s="16" t="n">
        <f aca="false">G19*$D19</f>
        <v>56.25</v>
      </c>
      <c r="J19" s="16" t="n">
        <f aca="false">H19*$D19</f>
        <v>0</v>
      </c>
      <c r="K19" s="16" t="n">
        <v>0.7</v>
      </c>
      <c r="L19" s="16" t="n">
        <f aca="false">(K19+K18)/2</f>
        <v>1.2</v>
      </c>
      <c r="M19" s="16" t="n">
        <f aca="false">L19*$D19</f>
        <v>18</v>
      </c>
    </row>
    <row r="20" customFormat="false" ht="22.5" hidden="false" customHeight="true" outlineLevel="0" collapsed="false">
      <c r="B20" s="14" t="s">
        <v>38</v>
      </c>
      <c r="C20" s="15" t="n">
        <v>195</v>
      </c>
      <c r="D20" s="16" t="n">
        <f aca="false">C20-C19</f>
        <v>15</v>
      </c>
      <c r="E20" s="16" t="n">
        <v>3.9</v>
      </c>
      <c r="F20" s="16" t="n">
        <v>0</v>
      </c>
      <c r="G20" s="16" t="n">
        <f aca="false">(E20+E19)/2</f>
        <v>3.8</v>
      </c>
      <c r="H20" s="16" t="n">
        <f aca="false">(F20+F19)/2</f>
        <v>0</v>
      </c>
      <c r="I20" s="16" t="n">
        <f aca="false">G20*$D20</f>
        <v>57</v>
      </c>
      <c r="J20" s="16" t="n">
        <f aca="false">H20*$D20</f>
        <v>0</v>
      </c>
      <c r="K20" s="16" t="n">
        <v>1.8</v>
      </c>
      <c r="L20" s="16" t="n">
        <f aca="false">(K20+K19)/2</f>
        <v>1.25</v>
      </c>
      <c r="M20" s="16" t="n">
        <f aca="false">L20*$D20</f>
        <v>18.75</v>
      </c>
    </row>
    <row r="21" customFormat="false" ht="21.75" hidden="false" customHeight="true" outlineLevel="0" collapsed="false">
      <c r="B21" s="14" t="s">
        <v>39</v>
      </c>
      <c r="C21" s="15" t="n">
        <v>210</v>
      </c>
      <c r="D21" s="16" t="n">
        <f aca="false">C21-C20</f>
        <v>15</v>
      </c>
      <c r="E21" s="16" t="n">
        <v>4</v>
      </c>
      <c r="F21" s="16" t="n">
        <v>0</v>
      </c>
      <c r="G21" s="16" t="n">
        <f aca="false">(E21+E20)/2</f>
        <v>3.95</v>
      </c>
      <c r="H21" s="16" t="n">
        <f aca="false">(F21+F20)/2</f>
        <v>0</v>
      </c>
      <c r="I21" s="16" t="n">
        <f aca="false">G21*$D21</f>
        <v>59.25</v>
      </c>
      <c r="J21" s="16" t="n">
        <f aca="false">H21*$D21</f>
        <v>0</v>
      </c>
      <c r="K21" s="16" t="n">
        <v>1.6</v>
      </c>
      <c r="L21" s="16" t="n">
        <f aca="false">(K21+K20)/2</f>
        <v>1.7</v>
      </c>
      <c r="M21" s="16" t="n">
        <f aca="false">L21*$D21</f>
        <v>25.5</v>
      </c>
    </row>
    <row r="22" customFormat="false" ht="21.75" hidden="false" customHeight="true" outlineLevel="0" collapsed="false">
      <c r="B22" s="14" t="s">
        <v>40</v>
      </c>
      <c r="C22" s="15" t="n">
        <v>226</v>
      </c>
      <c r="D22" s="16" t="n">
        <f aca="false">C22-C21</f>
        <v>16</v>
      </c>
      <c r="E22" s="16" t="n">
        <v>4.3</v>
      </c>
      <c r="F22" s="16" t="n">
        <v>0.1</v>
      </c>
      <c r="G22" s="16" t="n">
        <f aca="false">(E22+E21)/2</f>
        <v>4.15</v>
      </c>
      <c r="H22" s="16" t="n">
        <f aca="false">(F22+F21)/2</f>
        <v>0.05</v>
      </c>
      <c r="I22" s="16" t="n">
        <f aca="false">G22*$D22</f>
        <v>66.4</v>
      </c>
      <c r="J22" s="16" t="n">
        <f aca="false">H22*$D22</f>
        <v>0.8</v>
      </c>
      <c r="K22" s="16" t="n">
        <v>1.9</v>
      </c>
      <c r="L22" s="16" t="n">
        <f aca="false">(K22+K21)/2</f>
        <v>1.75</v>
      </c>
      <c r="M22" s="16" t="n">
        <f aca="false">L22*$D22</f>
        <v>28</v>
      </c>
    </row>
    <row r="23" customFormat="false" ht="21.75" hidden="false" customHeight="true" outlineLevel="0" collapsed="false">
      <c r="B23" s="14" t="s">
        <v>41</v>
      </c>
      <c r="C23" s="15" t="n">
        <v>241</v>
      </c>
      <c r="D23" s="16" t="n">
        <f aca="false">C23-C22</f>
        <v>15</v>
      </c>
      <c r="E23" s="16" t="n">
        <v>4.1</v>
      </c>
      <c r="F23" s="16" t="n">
        <v>0</v>
      </c>
      <c r="G23" s="16" t="n">
        <f aca="false">(E23+E22)/2</f>
        <v>4.2</v>
      </c>
      <c r="H23" s="16" t="n">
        <f aca="false">(F23+F22)/2</f>
        <v>0.05</v>
      </c>
      <c r="I23" s="16" t="n">
        <f aca="false">G23*$D23</f>
        <v>63</v>
      </c>
      <c r="J23" s="16" t="n">
        <f aca="false">H23*$D23</f>
        <v>0.75</v>
      </c>
      <c r="K23" s="16" t="n">
        <v>1.5</v>
      </c>
      <c r="L23" s="16" t="n">
        <f aca="false">(K23+K22)/2</f>
        <v>1.7</v>
      </c>
      <c r="M23" s="16" t="n">
        <f aca="false">L23*$D23</f>
        <v>25.5</v>
      </c>
    </row>
    <row r="24" customFormat="false" ht="21.75" hidden="false" customHeight="true" outlineLevel="0" collapsed="false">
      <c r="B24" s="14" t="s">
        <v>42</v>
      </c>
      <c r="C24" s="15" t="n">
        <v>258</v>
      </c>
      <c r="D24" s="16" t="n">
        <f aca="false">C24-C23</f>
        <v>17</v>
      </c>
      <c r="E24" s="16" t="n">
        <v>3.8</v>
      </c>
      <c r="F24" s="16" t="n">
        <v>0</v>
      </c>
      <c r="G24" s="16" t="n">
        <f aca="false">(E24+E23)/2</f>
        <v>3.95</v>
      </c>
      <c r="H24" s="16" t="n">
        <f aca="false">(F24+F23)/2</f>
        <v>0</v>
      </c>
      <c r="I24" s="16" t="n">
        <f aca="false">G24*$D24</f>
        <v>67.15</v>
      </c>
      <c r="J24" s="16" t="n">
        <f aca="false">H24*$D24</f>
        <v>0</v>
      </c>
      <c r="K24" s="16" t="n">
        <v>1.5</v>
      </c>
      <c r="L24" s="16" t="n">
        <f aca="false">(K24+K23)/2</f>
        <v>1.5</v>
      </c>
      <c r="M24" s="16" t="n">
        <f aca="false">L24*$D24</f>
        <v>25.5</v>
      </c>
    </row>
    <row r="25" customFormat="false" ht="21.75" hidden="false" customHeight="true" outlineLevel="0" collapsed="false">
      <c r="B25" s="14" t="s">
        <v>43</v>
      </c>
      <c r="C25" s="15" t="n">
        <v>273</v>
      </c>
      <c r="D25" s="16" t="n">
        <f aca="false">C25-C24</f>
        <v>15</v>
      </c>
      <c r="E25" s="16" t="n">
        <v>3.7</v>
      </c>
      <c r="F25" s="16" t="n">
        <v>0.1</v>
      </c>
      <c r="G25" s="16" t="n">
        <f aca="false">(E25+E24)/2</f>
        <v>3.75</v>
      </c>
      <c r="H25" s="16" t="n">
        <f aca="false">(F25+F24)/2</f>
        <v>0.05</v>
      </c>
      <c r="I25" s="16" t="n">
        <f aca="false">G25*$D25</f>
        <v>56.25</v>
      </c>
      <c r="J25" s="16" t="n">
        <f aca="false">H25*$D25</f>
        <v>0.75</v>
      </c>
      <c r="K25" s="16" t="n">
        <v>1.7</v>
      </c>
      <c r="L25" s="16" t="n">
        <f aca="false">(K25+K24)/2</f>
        <v>1.6</v>
      </c>
      <c r="M25" s="16" t="n">
        <f aca="false">L25*$D25</f>
        <v>24</v>
      </c>
    </row>
    <row r="26" customFormat="false" ht="21.75" hidden="false" customHeight="true" outlineLevel="0" collapsed="false">
      <c r="B26" s="14" t="s">
        <v>44</v>
      </c>
      <c r="C26" s="15" t="n">
        <v>292</v>
      </c>
      <c r="D26" s="16" t="n">
        <f aca="false">C26-C25</f>
        <v>19</v>
      </c>
      <c r="E26" s="16" t="n">
        <v>3.5</v>
      </c>
      <c r="F26" s="16" t="n">
        <v>0.1</v>
      </c>
      <c r="G26" s="16" t="n">
        <f aca="false">(E26+E25)/2</f>
        <v>3.6</v>
      </c>
      <c r="H26" s="16" t="n">
        <f aca="false">(F26+F25)/2</f>
        <v>0.1</v>
      </c>
      <c r="I26" s="16" t="n">
        <f aca="false">G26*$D26</f>
        <v>68.4</v>
      </c>
      <c r="J26" s="16" t="n">
        <f aca="false">H26*$D26</f>
        <v>1.9</v>
      </c>
      <c r="K26" s="16" t="n">
        <v>1.8</v>
      </c>
      <c r="L26" s="16" t="n">
        <f aca="false">(K26+K25)/2</f>
        <v>1.75</v>
      </c>
      <c r="M26" s="16" t="n">
        <f aca="false">L26*$D26</f>
        <v>33.25</v>
      </c>
    </row>
    <row r="27" customFormat="false" ht="21.75" hidden="false" customHeight="true" outlineLevel="0" collapsed="false">
      <c r="B27" s="14" t="s">
        <v>45</v>
      </c>
      <c r="C27" s="15" t="n">
        <v>307</v>
      </c>
      <c r="D27" s="16" t="n">
        <f aca="false">C27-C26</f>
        <v>15</v>
      </c>
      <c r="E27" s="16" t="n">
        <v>3.7</v>
      </c>
      <c r="F27" s="16" t="n">
        <v>0</v>
      </c>
      <c r="G27" s="16" t="n">
        <f aca="false">(E27+E26)/2</f>
        <v>3.6</v>
      </c>
      <c r="H27" s="16" t="n">
        <f aca="false">(F27+F26)/2</f>
        <v>0.05</v>
      </c>
      <c r="I27" s="16" t="n">
        <f aca="false">G27*$D27</f>
        <v>54</v>
      </c>
      <c r="J27" s="16" t="n">
        <f aca="false">H27*$D27</f>
        <v>0.75</v>
      </c>
      <c r="K27" s="16" t="n">
        <v>1.7</v>
      </c>
      <c r="L27" s="16" t="n">
        <f aca="false">(K27+K26)/2</f>
        <v>1.75</v>
      </c>
      <c r="M27" s="16" t="n">
        <f aca="false">L27*$D27</f>
        <v>26.25</v>
      </c>
    </row>
    <row r="28" customFormat="false" ht="21.75" hidden="false" customHeight="true" outlineLevel="0" collapsed="false">
      <c r="B28" s="14" t="s">
        <v>46</v>
      </c>
      <c r="C28" s="15" t="n">
        <v>322</v>
      </c>
      <c r="D28" s="16" t="n">
        <f aca="false">C28-C27</f>
        <v>15</v>
      </c>
      <c r="E28" s="16" t="n">
        <v>3.9</v>
      </c>
      <c r="F28" s="16" t="n">
        <v>0</v>
      </c>
      <c r="G28" s="16" t="n">
        <f aca="false">(E28+E27)/2</f>
        <v>3.8</v>
      </c>
      <c r="H28" s="16" t="n">
        <f aca="false">(F28+F27)/2</f>
        <v>0</v>
      </c>
      <c r="I28" s="16" t="n">
        <f aca="false">G28*$D28</f>
        <v>57</v>
      </c>
      <c r="J28" s="16" t="n">
        <f aca="false">H28*$D28</f>
        <v>0</v>
      </c>
      <c r="K28" s="16" t="n">
        <v>1.5</v>
      </c>
      <c r="L28" s="16" t="n">
        <f aca="false">(K28+K27)/2</f>
        <v>1.6</v>
      </c>
      <c r="M28" s="16" t="n">
        <f aca="false">L28*$D28</f>
        <v>24</v>
      </c>
    </row>
    <row r="29" customFormat="false" ht="21.75" hidden="false" customHeight="true" outlineLevel="0" collapsed="false">
      <c r="B29" s="14" t="s">
        <v>47</v>
      </c>
      <c r="C29" s="15" t="n">
        <v>341</v>
      </c>
      <c r="D29" s="16" t="n">
        <f aca="false">C29-C28</f>
        <v>19</v>
      </c>
      <c r="E29" s="16" t="n">
        <v>4.1</v>
      </c>
      <c r="F29" s="16" t="n">
        <v>0</v>
      </c>
      <c r="G29" s="16" t="n">
        <f aca="false">(E29+E28)/2</f>
        <v>4</v>
      </c>
      <c r="H29" s="16" t="n">
        <f aca="false">(F29+F28)/2</f>
        <v>0</v>
      </c>
      <c r="I29" s="16" t="n">
        <f aca="false">G29*$D29</f>
        <v>76</v>
      </c>
      <c r="J29" s="16" t="n">
        <f aca="false">H29*$D29</f>
        <v>0</v>
      </c>
      <c r="K29" s="16" t="n">
        <v>1.3</v>
      </c>
      <c r="L29" s="16" t="n">
        <f aca="false">(K29+K28)/2</f>
        <v>1.4</v>
      </c>
      <c r="M29" s="16" t="n">
        <f aca="false">L29*$D29</f>
        <v>26.6</v>
      </c>
    </row>
    <row r="30" customFormat="false" ht="21.75" hidden="false" customHeight="true" outlineLevel="0" collapsed="false">
      <c r="B30" s="14" t="s">
        <v>48</v>
      </c>
      <c r="C30" s="15" t="n">
        <v>362</v>
      </c>
      <c r="D30" s="16" t="n">
        <f aca="false">C30-C29</f>
        <v>21</v>
      </c>
      <c r="E30" s="16" t="n">
        <v>3.7</v>
      </c>
      <c r="F30" s="16" t="n">
        <v>0</v>
      </c>
      <c r="G30" s="16" t="n">
        <f aca="false">(E30+E29)/2</f>
        <v>3.9</v>
      </c>
      <c r="H30" s="16" t="n">
        <f aca="false">(F30+F29)/2</f>
        <v>0</v>
      </c>
      <c r="I30" s="16" t="n">
        <f aca="false">G30*$D30</f>
        <v>81.9</v>
      </c>
      <c r="J30" s="16" t="n">
        <f aca="false">H30*$D30</f>
        <v>0</v>
      </c>
      <c r="K30" s="16" t="n">
        <v>1.5</v>
      </c>
      <c r="L30" s="16" t="n">
        <f aca="false">(K30+K29)/2</f>
        <v>1.4</v>
      </c>
      <c r="M30" s="16" t="n">
        <f aca="false">L30*$D30</f>
        <v>29.4</v>
      </c>
    </row>
    <row r="31" customFormat="false" ht="21.75" hidden="false" customHeight="true" outlineLevel="0" collapsed="false">
      <c r="B31" s="14" t="s">
        <v>49</v>
      </c>
      <c r="C31" s="15" t="n">
        <v>377</v>
      </c>
      <c r="D31" s="16" t="n">
        <f aca="false">C31-C30</f>
        <v>15</v>
      </c>
      <c r="E31" s="16" t="n">
        <v>4</v>
      </c>
      <c r="F31" s="16" t="n">
        <v>0</v>
      </c>
      <c r="G31" s="16" t="n">
        <f aca="false">(E31+E30)/2</f>
        <v>3.85</v>
      </c>
      <c r="H31" s="16" t="n">
        <f aca="false">(F31+F30)/2</f>
        <v>0</v>
      </c>
      <c r="I31" s="16" t="n">
        <f aca="false">G31*$D31</f>
        <v>57.75</v>
      </c>
      <c r="J31" s="16" t="n">
        <f aca="false">H31*$D31</f>
        <v>0</v>
      </c>
      <c r="K31" s="16" t="n">
        <v>1.5</v>
      </c>
      <c r="L31" s="16" t="n">
        <f aca="false">(K31+K30)/2</f>
        <v>1.5</v>
      </c>
      <c r="M31" s="16" t="n">
        <f aca="false">L31*$D31</f>
        <v>22.5</v>
      </c>
    </row>
    <row r="32" customFormat="false" ht="21.75" hidden="false" customHeight="true" outlineLevel="0" collapsed="false">
      <c r="B32" s="14" t="s">
        <v>50</v>
      </c>
      <c r="C32" s="15" t="n">
        <v>398.87</v>
      </c>
      <c r="D32" s="16" t="n">
        <f aca="false">C32-C31</f>
        <v>21.87</v>
      </c>
      <c r="E32" s="16" t="n">
        <v>4.4</v>
      </c>
      <c r="F32" s="16" t="n">
        <v>0</v>
      </c>
      <c r="G32" s="16" t="n">
        <f aca="false">(E32+E31)/2</f>
        <v>4.2</v>
      </c>
      <c r="H32" s="16" t="n">
        <f aca="false">(F32+F31)/2</f>
        <v>0</v>
      </c>
      <c r="I32" s="16" t="n">
        <f aca="false">G32*$D32</f>
        <v>91.854</v>
      </c>
      <c r="J32" s="16" t="n">
        <f aca="false">H32*$D32</f>
        <v>0</v>
      </c>
      <c r="K32" s="16" t="n">
        <v>1.6</v>
      </c>
      <c r="L32" s="16" t="n">
        <f aca="false">(K32+K31)/2</f>
        <v>1.55</v>
      </c>
      <c r="M32" s="16" t="n">
        <f aca="false">L32*$D32</f>
        <v>33.8985</v>
      </c>
    </row>
    <row r="33" customFormat="false" ht="21.75" hidden="false" customHeight="true" outlineLevel="0" collapsed="false">
      <c r="B33" s="19"/>
      <c r="C33" s="20"/>
      <c r="D33" s="21"/>
      <c r="E33" s="21"/>
      <c r="F33" s="21"/>
      <c r="G33" s="21"/>
      <c r="H33" s="22" t="s">
        <v>51</v>
      </c>
      <c r="I33" s="23" t="n">
        <f aca="false">SUM(I7:I32)</f>
        <v>1563.9355</v>
      </c>
      <c r="J33" s="23" t="n">
        <f aca="false">SUM(J7:J32)</f>
        <v>7.7</v>
      </c>
      <c r="L33" s="22" t="s">
        <v>51</v>
      </c>
      <c r="M33" s="23" t="n">
        <f aca="false">SUM(M7:M32)</f>
        <v>629.9705</v>
      </c>
    </row>
  </sheetData>
  <mergeCells count="13">
    <mergeCell ref="B1:C1"/>
    <mergeCell ref="B3:D3"/>
    <mergeCell ref="E3:J3"/>
    <mergeCell ref="K3:M3"/>
    <mergeCell ref="B4:B5"/>
    <mergeCell ref="C4:C5"/>
    <mergeCell ref="D4:D5"/>
    <mergeCell ref="E4:F4"/>
    <mergeCell ref="G4:H4"/>
    <mergeCell ref="I4:J4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N12" activeCellId="0" sqref="N12"/>
    </sheetView>
  </sheetViews>
  <sheetFormatPr defaultColWidth="11.5625" defaultRowHeight="21.75" zeroHeight="false" outlineLevelRow="0" outlineLevelCol="0"/>
  <cols>
    <col collapsed="false" customWidth="true" hidden="false" outlineLevel="0" max="1" min="1" style="0" width="15.28"/>
    <col collapsed="false" customWidth="true" hidden="false" outlineLevel="0" max="20" min="2" style="1" width="15.28"/>
    <col collapsed="false" customWidth="true" hidden="false" outlineLevel="0" max="231" min="21" style="1" width="20.85"/>
  </cols>
  <sheetData>
    <row r="1" customFormat="false" ht="21.75" hidden="false" customHeight="true" outlineLevel="0" collapsed="false">
      <c r="A1" s="24" t="s">
        <v>52</v>
      </c>
      <c r="B1" s="24"/>
    </row>
    <row r="2" customFormat="false" ht="21.75" hidden="false" customHeight="true" outlineLevel="0" collapsed="false">
      <c r="A2" s="25"/>
    </row>
    <row r="3" customFormat="false" ht="21.75" hidden="false" customHeight="true" outlineLevel="0" collapsed="false">
      <c r="A3" s="26" t="s">
        <v>1</v>
      </c>
      <c r="B3" s="26"/>
      <c r="C3" s="26"/>
      <c r="D3" s="26" t="s">
        <v>53</v>
      </c>
      <c r="E3" s="26"/>
      <c r="F3" s="26"/>
      <c r="G3" s="26"/>
      <c r="H3" s="26"/>
      <c r="I3" s="26"/>
      <c r="J3" s="26"/>
      <c r="K3" s="26"/>
      <c r="L3" s="26"/>
    </row>
    <row r="4" customFormat="false" ht="21.75" hidden="false" customHeight="true" outlineLevel="0" collapsed="false">
      <c r="A4" s="27" t="s">
        <v>4</v>
      </c>
      <c r="B4" s="27" t="s">
        <v>5</v>
      </c>
      <c r="C4" s="27" t="s">
        <v>6</v>
      </c>
      <c r="D4" s="27" t="s">
        <v>54</v>
      </c>
      <c r="E4" s="27"/>
      <c r="F4" s="27"/>
      <c r="G4" s="28" t="s">
        <v>55</v>
      </c>
      <c r="H4" s="28"/>
      <c r="I4" s="28"/>
      <c r="J4" s="28" t="s">
        <v>56</v>
      </c>
      <c r="K4" s="28"/>
      <c r="L4" s="28"/>
    </row>
    <row r="5" customFormat="false" ht="56.65" hidden="false" customHeight="true" outlineLevel="0" collapsed="false">
      <c r="A5" s="27"/>
      <c r="B5" s="27"/>
      <c r="C5" s="27"/>
      <c r="D5" s="29" t="s">
        <v>57</v>
      </c>
      <c r="E5" s="29" t="s">
        <v>58</v>
      </c>
      <c r="F5" s="29" t="s">
        <v>59</v>
      </c>
      <c r="G5" s="29" t="s">
        <v>57</v>
      </c>
      <c r="H5" s="29" t="s">
        <v>58</v>
      </c>
      <c r="I5" s="29" t="s">
        <v>59</v>
      </c>
      <c r="J5" s="29" t="s">
        <v>57</v>
      </c>
      <c r="K5" s="29" t="s">
        <v>58</v>
      </c>
      <c r="L5" s="29" t="s">
        <v>59</v>
      </c>
    </row>
    <row r="6" customFormat="false" ht="21.95" hidden="false" customHeight="true" outlineLevel="0" collapsed="false">
      <c r="A6" s="27" t="s">
        <v>15</v>
      </c>
      <c r="B6" s="27" t="s">
        <v>16</v>
      </c>
      <c r="C6" s="27" t="s">
        <v>17</v>
      </c>
      <c r="D6" s="29" t="s">
        <v>60</v>
      </c>
      <c r="E6" s="29" t="s">
        <v>61</v>
      </c>
      <c r="F6" s="29" t="s">
        <v>62</v>
      </c>
      <c r="G6" s="29" t="s">
        <v>60</v>
      </c>
      <c r="H6" s="29" t="s">
        <v>61</v>
      </c>
      <c r="I6" s="29" t="s">
        <v>62</v>
      </c>
      <c r="J6" s="29" t="s">
        <v>63</v>
      </c>
      <c r="K6" s="29" t="s">
        <v>64</v>
      </c>
      <c r="L6" s="29" t="s">
        <v>65</v>
      </c>
    </row>
    <row r="7" customFormat="false" ht="21.75" hidden="false" customHeight="true" outlineLevel="0" collapsed="false">
      <c r="A7" s="30" t="s">
        <v>26</v>
      </c>
      <c r="B7" s="31" t="n">
        <v>31</v>
      </c>
      <c r="C7" s="32" t="n">
        <v>0</v>
      </c>
      <c r="D7" s="32" t="n">
        <v>0.25</v>
      </c>
      <c r="E7" s="32" t="n">
        <v>0.12</v>
      </c>
      <c r="F7" s="32" t="n">
        <v>0.1</v>
      </c>
      <c r="G7" s="32" t="s">
        <v>25</v>
      </c>
      <c r="H7" s="32" t="s">
        <v>25</v>
      </c>
      <c r="I7" s="32" t="s">
        <v>25</v>
      </c>
      <c r="J7" s="32" t="s">
        <v>25</v>
      </c>
      <c r="K7" s="32" t="s">
        <v>25</v>
      </c>
      <c r="L7" s="32" t="s">
        <v>25</v>
      </c>
    </row>
    <row r="8" customFormat="false" ht="21.75" hidden="false" customHeight="true" outlineLevel="0" collapsed="false">
      <c r="A8" s="30" t="s">
        <v>27</v>
      </c>
      <c r="B8" s="31" t="n">
        <v>45</v>
      </c>
      <c r="C8" s="32" t="n">
        <f aca="false">B8-B7</f>
        <v>14</v>
      </c>
      <c r="D8" s="32" t="n">
        <v>0.25</v>
      </c>
      <c r="E8" s="32" t="n">
        <v>0.03</v>
      </c>
      <c r="F8" s="32" t="n">
        <v>0</v>
      </c>
      <c r="G8" s="32" t="n">
        <f aca="false">(D8+D7)/2</f>
        <v>0.25</v>
      </c>
      <c r="H8" s="32" t="n">
        <f aca="false">(E8+E7)/2</f>
        <v>0.075</v>
      </c>
      <c r="I8" s="32" t="n">
        <f aca="false">(F8+F7)/2</f>
        <v>0.05</v>
      </c>
      <c r="J8" s="32" t="n">
        <f aca="false">G8*$C8</f>
        <v>3.5</v>
      </c>
      <c r="K8" s="32" t="n">
        <f aca="false">H8*$C8</f>
        <v>1.05</v>
      </c>
      <c r="L8" s="32" t="n">
        <f aca="false">I8*$C8</f>
        <v>0.7</v>
      </c>
    </row>
    <row r="9" customFormat="false" ht="21.75" hidden="false" customHeight="true" outlineLevel="0" collapsed="false">
      <c r="A9" s="30" t="s">
        <v>28</v>
      </c>
      <c r="B9" s="31" t="n">
        <v>60</v>
      </c>
      <c r="C9" s="32" t="n">
        <f aca="false">B9-B8</f>
        <v>15</v>
      </c>
      <c r="D9" s="32" t="n">
        <v>0.08</v>
      </c>
      <c r="E9" s="32" t="n">
        <v>0.03</v>
      </c>
      <c r="F9" s="32" t="n">
        <v>0</v>
      </c>
      <c r="G9" s="32" t="n">
        <f aca="false">(D9+D8)/2</f>
        <v>0.165</v>
      </c>
      <c r="H9" s="32" t="n">
        <f aca="false">(E9+E8)/2</f>
        <v>0.03</v>
      </c>
      <c r="I9" s="32" t="n">
        <f aca="false">(F9+F8)/2</f>
        <v>0</v>
      </c>
      <c r="J9" s="32" t="n">
        <f aca="false">G9*$C9</f>
        <v>2.475</v>
      </c>
      <c r="K9" s="32" t="n">
        <f aca="false">H9*$C9</f>
        <v>0.45</v>
      </c>
      <c r="L9" s="32" t="n">
        <f aca="false">I9*$C9</f>
        <v>0</v>
      </c>
    </row>
    <row r="10" customFormat="false" ht="21.75" hidden="false" customHeight="true" outlineLevel="0" collapsed="false">
      <c r="A10" s="30" t="s">
        <v>29</v>
      </c>
      <c r="B10" s="31" t="n">
        <v>75</v>
      </c>
      <c r="C10" s="32" t="n">
        <f aca="false">B10-B9</f>
        <v>15</v>
      </c>
      <c r="D10" s="32" t="n">
        <v>0.29</v>
      </c>
      <c r="E10" s="32" t="n">
        <v>0.03</v>
      </c>
      <c r="F10" s="32" t="n">
        <v>0</v>
      </c>
      <c r="G10" s="32" t="n">
        <f aca="false">(D10+D9)/2</f>
        <v>0.185</v>
      </c>
      <c r="H10" s="32" t="n">
        <f aca="false">(E10+E9)/2</f>
        <v>0.03</v>
      </c>
      <c r="I10" s="32" t="n">
        <f aca="false">(F10+F9)/2</f>
        <v>0</v>
      </c>
      <c r="J10" s="32" t="n">
        <f aca="false">G10*$C10</f>
        <v>2.775</v>
      </c>
      <c r="K10" s="32" t="n">
        <f aca="false">H10*$C10</f>
        <v>0.45</v>
      </c>
      <c r="L10" s="32" t="n">
        <f aca="false">I10*$C10</f>
        <v>0</v>
      </c>
    </row>
    <row r="11" customFormat="false" ht="21.75" hidden="false" customHeight="true" outlineLevel="0" collapsed="false">
      <c r="A11" s="30" t="s">
        <v>30</v>
      </c>
      <c r="B11" s="31" t="n">
        <v>90</v>
      </c>
      <c r="C11" s="32" t="n">
        <f aca="false">B11-B10</f>
        <v>15</v>
      </c>
      <c r="D11" s="32" t="n">
        <v>0.12</v>
      </c>
      <c r="E11" s="32" t="n">
        <v>0.03</v>
      </c>
      <c r="F11" s="32" t="n">
        <v>0</v>
      </c>
      <c r="G11" s="32" t="n">
        <f aca="false">(D11+D10)/2</f>
        <v>0.205</v>
      </c>
      <c r="H11" s="32" t="n">
        <f aca="false">(E11+E10)/2</f>
        <v>0.03</v>
      </c>
      <c r="I11" s="32" t="n">
        <f aca="false">(F11+F10)/2</f>
        <v>0</v>
      </c>
      <c r="J11" s="32" t="n">
        <f aca="false">G11*$C11</f>
        <v>3.075</v>
      </c>
      <c r="K11" s="32" t="n">
        <f aca="false">H11*$C11</f>
        <v>0.45</v>
      </c>
      <c r="L11" s="32" t="n">
        <f aca="false">I11*$C11</f>
        <v>0</v>
      </c>
    </row>
    <row r="12" customFormat="false" ht="21.75" hidden="false" customHeight="true" outlineLevel="0" collapsed="false">
      <c r="A12" s="30" t="s">
        <v>31</v>
      </c>
      <c r="B12" s="31" t="n">
        <v>105</v>
      </c>
      <c r="C12" s="32" t="n">
        <f aca="false">B12-B11</f>
        <v>15</v>
      </c>
      <c r="D12" s="32" t="n">
        <v>0.15</v>
      </c>
      <c r="E12" s="32" t="n">
        <v>0.03</v>
      </c>
      <c r="F12" s="32" t="n">
        <v>0</v>
      </c>
      <c r="G12" s="32" t="n">
        <f aca="false">(D12+D11)/2</f>
        <v>0.135</v>
      </c>
      <c r="H12" s="32" t="n">
        <f aca="false">(E12+E11)/2</f>
        <v>0.03</v>
      </c>
      <c r="I12" s="32" t="n">
        <f aca="false">(F12+F11)/2</f>
        <v>0</v>
      </c>
      <c r="J12" s="32" t="n">
        <f aca="false">G12*$C12</f>
        <v>2.025</v>
      </c>
      <c r="K12" s="32" t="n">
        <f aca="false">H12*$C12</f>
        <v>0.45</v>
      </c>
      <c r="L12" s="32" t="n">
        <f aca="false">I12*$C12</f>
        <v>0</v>
      </c>
    </row>
    <row r="13" customFormat="false" ht="21.75" hidden="false" customHeight="true" outlineLevel="0" collapsed="false">
      <c r="A13" s="30" t="s">
        <v>32</v>
      </c>
      <c r="B13" s="31" t="n">
        <v>120</v>
      </c>
      <c r="C13" s="32" t="n">
        <f aca="false">B13-B12</f>
        <v>15</v>
      </c>
      <c r="D13" s="32" t="n">
        <v>0.2</v>
      </c>
      <c r="E13" s="32" t="n">
        <v>0.03</v>
      </c>
      <c r="F13" s="32" t="n">
        <v>0</v>
      </c>
      <c r="G13" s="32" t="n">
        <f aca="false">(D13+D12)/2</f>
        <v>0.175</v>
      </c>
      <c r="H13" s="32" t="n">
        <f aca="false">(E13+E12)/2</f>
        <v>0.03</v>
      </c>
      <c r="I13" s="32" t="n">
        <f aca="false">(F13+F12)/2</f>
        <v>0</v>
      </c>
      <c r="J13" s="32" t="n">
        <f aca="false">G13*$C13</f>
        <v>2.625</v>
      </c>
      <c r="K13" s="32" t="n">
        <f aca="false">H13*$C13</f>
        <v>0.45</v>
      </c>
      <c r="L13" s="32" t="n">
        <f aca="false">I13*$C13</f>
        <v>0</v>
      </c>
    </row>
    <row r="14" customFormat="false" ht="21.75" hidden="false" customHeight="true" outlineLevel="0" collapsed="false">
      <c r="A14" s="30" t="s">
        <v>33</v>
      </c>
      <c r="B14" s="31" t="n">
        <v>135</v>
      </c>
      <c r="C14" s="32" t="n">
        <f aca="false">B14-B13</f>
        <v>15</v>
      </c>
      <c r="D14" s="32" t="n">
        <v>0.13</v>
      </c>
      <c r="E14" s="32" t="n">
        <v>0.03</v>
      </c>
      <c r="F14" s="32" t="n">
        <v>0</v>
      </c>
      <c r="G14" s="32" t="n">
        <f aca="false">(D14+D13)/2</f>
        <v>0.165</v>
      </c>
      <c r="H14" s="32" t="n">
        <f aca="false">(E14+E13)/2</f>
        <v>0.03</v>
      </c>
      <c r="I14" s="32" t="n">
        <f aca="false">(F14+F13)/2</f>
        <v>0</v>
      </c>
      <c r="J14" s="32" t="n">
        <f aca="false">G14*$C14</f>
        <v>2.475</v>
      </c>
      <c r="K14" s="32" t="n">
        <f aca="false">H14*$C14</f>
        <v>0.45</v>
      </c>
      <c r="L14" s="32" t="n">
        <f aca="false">I14*$C14</f>
        <v>0</v>
      </c>
    </row>
    <row r="15" customFormat="false" ht="21.75" hidden="false" customHeight="true" outlineLevel="0" collapsed="false">
      <c r="A15" s="30" t="s">
        <v>34</v>
      </c>
      <c r="B15" s="31" t="n">
        <v>150</v>
      </c>
      <c r="C15" s="32" t="n">
        <f aca="false">B15-B14</f>
        <v>15</v>
      </c>
      <c r="D15" s="32" t="n">
        <v>0.25</v>
      </c>
      <c r="E15" s="32" t="n">
        <v>0.03</v>
      </c>
      <c r="F15" s="32" t="n">
        <v>0</v>
      </c>
      <c r="G15" s="32" t="n">
        <f aca="false">(D15+D14)/2</f>
        <v>0.19</v>
      </c>
      <c r="H15" s="32" t="n">
        <f aca="false">(E15+E14)/2</f>
        <v>0.03</v>
      </c>
      <c r="I15" s="32" t="n">
        <f aca="false">(F15+F14)/2</f>
        <v>0</v>
      </c>
      <c r="J15" s="32" t="n">
        <f aca="false">G15*$C15</f>
        <v>2.85</v>
      </c>
      <c r="K15" s="32" t="n">
        <f aca="false">H15*$C15</f>
        <v>0.45</v>
      </c>
      <c r="L15" s="32" t="n">
        <f aca="false">I15*$C15</f>
        <v>0</v>
      </c>
    </row>
    <row r="16" customFormat="false" ht="21.75" hidden="false" customHeight="true" outlineLevel="0" collapsed="false">
      <c r="A16" s="30" t="s">
        <v>35</v>
      </c>
      <c r="B16" s="31" t="n">
        <v>165</v>
      </c>
      <c r="C16" s="32" t="n">
        <f aca="false">B16-B15</f>
        <v>15</v>
      </c>
      <c r="D16" s="32" t="n">
        <v>0.34</v>
      </c>
      <c r="E16" s="32" t="n">
        <v>0.03</v>
      </c>
      <c r="F16" s="32" t="n">
        <v>0</v>
      </c>
      <c r="G16" s="32" t="n">
        <f aca="false">(D16+D15)/2</f>
        <v>0.295</v>
      </c>
      <c r="H16" s="32" t="n">
        <f aca="false">(E16+E15)/2</f>
        <v>0.03</v>
      </c>
      <c r="I16" s="32" t="n">
        <f aca="false">(F16+F15)/2</f>
        <v>0</v>
      </c>
      <c r="J16" s="32" t="n">
        <f aca="false">G16*$C16</f>
        <v>4.425</v>
      </c>
      <c r="K16" s="32" t="n">
        <f aca="false">H16*$C16</f>
        <v>0.45</v>
      </c>
      <c r="L16" s="32" t="n">
        <f aca="false">I16*$C16</f>
        <v>0</v>
      </c>
    </row>
    <row r="17" customFormat="false" ht="21.75" hidden="false" customHeight="true" outlineLevel="0" collapsed="false">
      <c r="A17" s="30" t="s">
        <v>36</v>
      </c>
      <c r="B17" s="31" t="n">
        <v>180</v>
      </c>
      <c r="C17" s="32" t="n">
        <f aca="false">B17-B16</f>
        <v>15</v>
      </c>
      <c r="D17" s="32" t="n">
        <v>0.24</v>
      </c>
      <c r="E17" s="32" t="n">
        <v>0.03</v>
      </c>
      <c r="F17" s="32" t="n">
        <v>0</v>
      </c>
      <c r="G17" s="32" t="n">
        <f aca="false">(D17+D16)/2</f>
        <v>0.29</v>
      </c>
      <c r="H17" s="32" t="n">
        <f aca="false">(E17+E16)/2</f>
        <v>0.03</v>
      </c>
      <c r="I17" s="32" t="n">
        <f aca="false">(F17+F16)/2</f>
        <v>0</v>
      </c>
      <c r="J17" s="32" t="n">
        <f aca="false">G17*$C17</f>
        <v>4.35</v>
      </c>
      <c r="K17" s="32" t="n">
        <f aca="false">H17*$C17</f>
        <v>0.45</v>
      </c>
      <c r="L17" s="32" t="n">
        <f aca="false">I17*$C17</f>
        <v>0</v>
      </c>
    </row>
    <row r="18" customFormat="false" ht="21.75" hidden="false" customHeight="true" outlineLevel="0" collapsed="false">
      <c r="A18" s="30" t="s">
        <v>37</v>
      </c>
      <c r="B18" s="31" t="n">
        <v>195</v>
      </c>
      <c r="C18" s="32" t="n">
        <f aca="false">B18-B17</f>
        <v>15</v>
      </c>
      <c r="D18" s="32" t="n">
        <v>0.13</v>
      </c>
      <c r="E18" s="32" t="n">
        <v>0.03</v>
      </c>
      <c r="F18" s="32" t="n">
        <v>0</v>
      </c>
      <c r="G18" s="32" t="n">
        <f aca="false">(D18+D17)/2</f>
        <v>0.185</v>
      </c>
      <c r="H18" s="32" t="n">
        <f aca="false">(E18+E17)/2</f>
        <v>0.03</v>
      </c>
      <c r="I18" s="32" t="n">
        <f aca="false">(F18+F17)/2</f>
        <v>0</v>
      </c>
      <c r="J18" s="32" t="n">
        <f aca="false">G18*$C18</f>
        <v>2.775</v>
      </c>
      <c r="K18" s="32" t="n">
        <f aca="false">H18*$C18</f>
        <v>0.45</v>
      </c>
      <c r="L18" s="32" t="n">
        <f aca="false">I18*$C18</f>
        <v>0</v>
      </c>
    </row>
    <row r="19" customFormat="false" ht="22.5" hidden="false" customHeight="true" outlineLevel="0" collapsed="false">
      <c r="A19" s="30" t="s">
        <v>38</v>
      </c>
      <c r="B19" s="31" t="n">
        <v>210</v>
      </c>
      <c r="C19" s="32" t="n">
        <f aca="false">B19-B18</f>
        <v>15</v>
      </c>
      <c r="D19" s="32" t="n">
        <v>0.02</v>
      </c>
      <c r="E19" s="32" t="n">
        <v>0.03</v>
      </c>
      <c r="F19" s="32" t="n">
        <v>0</v>
      </c>
      <c r="G19" s="32" t="n">
        <f aca="false">(D19+D18)/2</f>
        <v>0.075</v>
      </c>
      <c r="H19" s="32" t="n">
        <f aca="false">(E19+E18)/2</f>
        <v>0.03</v>
      </c>
      <c r="I19" s="32" t="n">
        <f aca="false">(F19+F18)/2</f>
        <v>0</v>
      </c>
      <c r="J19" s="32" t="n">
        <f aca="false">G19*$C19</f>
        <v>1.125</v>
      </c>
      <c r="K19" s="32" t="n">
        <f aca="false">H19*$C19</f>
        <v>0.45</v>
      </c>
      <c r="L19" s="32" t="n">
        <f aca="false">I19*$C19</f>
        <v>0</v>
      </c>
    </row>
    <row r="20" customFormat="false" ht="21.75" hidden="false" customHeight="true" outlineLevel="0" collapsed="false">
      <c r="A20" s="30" t="s">
        <v>39</v>
      </c>
      <c r="B20" s="31" t="n">
        <v>225</v>
      </c>
      <c r="C20" s="32" t="n">
        <f aca="false">B20-B19</f>
        <v>15</v>
      </c>
      <c r="D20" s="32" t="n">
        <v>0.22</v>
      </c>
      <c r="E20" s="32" t="n">
        <v>0.03</v>
      </c>
      <c r="F20" s="32" t="n">
        <v>0</v>
      </c>
      <c r="G20" s="32" t="n">
        <f aca="false">(D20+D19)/2</f>
        <v>0.12</v>
      </c>
      <c r="H20" s="32" t="n">
        <f aca="false">(E20+E19)/2</f>
        <v>0.03</v>
      </c>
      <c r="I20" s="32" t="n">
        <f aca="false">(F20+F19)/2</f>
        <v>0</v>
      </c>
      <c r="J20" s="32" t="n">
        <f aca="false">G20*$C20</f>
        <v>1.8</v>
      </c>
      <c r="K20" s="32" t="n">
        <f aca="false">H20*$C20</f>
        <v>0.45</v>
      </c>
      <c r="L20" s="32" t="n">
        <f aca="false">I20*$C20</f>
        <v>0</v>
      </c>
    </row>
    <row r="21" customFormat="false" ht="21.75" hidden="false" customHeight="true" outlineLevel="0" collapsed="false">
      <c r="A21" s="30" t="s">
        <v>40</v>
      </c>
      <c r="B21" s="31" t="n">
        <v>240</v>
      </c>
      <c r="C21" s="32" t="n">
        <f aca="false">B21-B20</f>
        <v>15</v>
      </c>
      <c r="D21" s="32" t="n">
        <v>0.14</v>
      </c>
      <c r="E21" s="32" t="n">
        <v>0.03</v>
      </c>
      <c r="F21" s="32" t="n">
        <v>0</v>
      </c>
      <c r="G21" s="32" t="n">
        <f aca="false">(D21+D20)/2</f>
        <v>0.18</v>
      </c>
      <c r="H21" s="32" t="n">
        <f aca="false">(E21+E20)/2</f>
        <v>0.03</v>
      </c>
      <c r="I21" s="32" t="n">
        <f aca="false">(F21+F20)/2</f>
        <v>0</v>
      </c>
      <c r="J21" s="32" t="n">
        <f aca="false">G21*$C21</f>
        <v>2.7</v>
      </c>
      <c r="K21" s="32" t="n">
        <f aca="false">H21*$C21</f>
        <v>0.45</v>
      </c>
      <c r="L21" s="32" t="n">
        <f aca="false">I21*$C21</f>
        <v>0</v>
      </c>
    </row>
    <row r="22" customFormat="false" ht="21.75" hidden="false" customHeight="true" outlineLevel="0" collapsed="false">
      <c r="A22" s="30" t="s">
        <v>41</v>
      </c>
      <c r="B22" s="31" t="n">
        <v>255</v>
      </c>
      <c r="C22" s="32" t="n">
        <f aca="false">B22-B21</f>
        <v>15</v>
      </c>
      <c r="D22" s="32" t="n">
        <v>0.09</v>
      </c>
      <c r="E22" s="32" t="n">
        <v>0.03</v>
      </c>
      <c r="F22" s="32" t="n">
        <v>0</v>
      </c>
      <c r="G22" s="32" t="n">
        <f aca="false">(D22+D21)/2</f>
        <v>0.115</v>
      </c>
      <c r="H22" s="32" t="n">
        <f aca="false">(E22+E21)/2</f>
        <v>0.03</v>
      </c>
      <c r="I22" s="32" t="n">
        <f aca="false">(F22+F21)/2</f>
        <v>0</v>
      </c>
      <c r="J22" s="32" t="n">
        <f aca="false">G22*$C22</f>
        <v>1.725</v>
      </c>
      <c r="K22" s="32" t="n">
        <f aca="false">H22*$C22</f>
        <v>0.45</v>
      </c>
      <c r="L22" s="32" t="n">
        <f aca="false">I22*$C22</f>
        <v>0</v>
      </c>
    </row>
    <row r="23" customFormat="false" ht="21.75" hidden="false" customHeight="true" outlineLevel="0" collapsed="false">
      <c r="A23" s="30" t="s">
        <v>42</v>
      </c>
      <c r="B23" s="31" t="n">
        <v>269.86</v>
      </c>
      <c r="C23" s="32" t="n">
        <f aca="false">B23-B22</f>
        <v>14.86</v>
      </c>
      <c r="D23" s="32" t="n">
        <v>0.26</v>
      </c>
      <c r="E23" s="32" t="n">
        <v>0.12</v>
      </c>
      <c r="F23" s="32" t="n">
        <v>0.1</v>
      </c>
      <c r="G23" s="32" t="n">
        <f aca="false">(D23+D22)/2</f>
        <v>0.175</v>
      </c>
      <c r="H23" s="32" t="n">
        <f aca="false">(E23+E22)/2</f>
        <v>0.075</v>
      </c>
      <c r="I23" s="32" t="n">
        <f aca="false">(F23+F22)/2</f>
        <v>0.05</v>
      </c>
      <c r="J23" s="32" t="n">
        <f aca="false">G23*$C23</f>
        <v>2.6005</v>
      </c>
      <c r="K23" s="32" t="n">
        <f aca="false">H23*$C23</f>
        <v>1.1145</v>
      </c>
      <c r="L23" s="32" t="n">
        <f aca="false">I23*$C23</f>
        <v>0.743000000000001</v>
      </c>
    </row>
    <row r="24" customFormat="false" ht="21.75" hidden="false" customHeight="true" outlineLevel="0" collapsed="false">
      <c r="B24" s="33"/>
      <c r="C24" s="34"/>
      <c r="D24" s="34"/>
      <c r="E24" s="34"/>
      <c r="F24" s="34"/>
      <c r="G24" s="34"/>
      <c r="H24" s="34"/>
      <c r="I24" s="35" t="s">
        <v>66</v>
      </c>
      <c r="J24" s="36" t="n">
        <f aca="false">SUM(J7:J23)</f>
        <v>43.3005</v>
      </c>
      <c r="K24" s="36" t="n">
        <f aca="false">SUM(K7:K23)</f>
        <v>8.4645</v>
      </c>
      <c r="L24" s="36" t="n">
        <f aca="false">SUM(L7:L23)</f>
        <v>1.443</v>
      </c>
    </row>
    <row r="25" customFormat="false" ht="21.7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21.75" hidden="false" customHeight="true" outlineLevel="0" collapsed="false"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21.75" hidden="false" customHeight="true" outlineLevel="0" collapsed="false"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21.7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21.7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21.7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</row>
  </sheetData>
  <mergeCells count="9">
    <mergeCell ref="A1:B1"/>
    <mergeCell ref="A3:C3"/>
    <mergeCell ref="D3:L3"/>
    <mergeCell ref="A4:A5"/>
    <mergeCell ref="B4:B5"/>
    <mergeCell ref="C4:C5"/>
    <mergeCell ref="D4:F4"/>
    <mergeCell ref="G4:I4"/>
    <mergeCell ref="J4:L4"/>
  </mergeCells>
  <printOptions headings="false" gridLines="false" gridLinesSet="true" horizontalCentered="false" verticalCentered="false"/>
  <pageMargins left="0.888888888888889" right="0.28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4:54:53Z</dcterms:created>
  <dc:creator>HP</dc:creator>
  <dc:description/>
  <dc:language>en-US</dc:language>
  <cp:lastModifiedBy>Konrad Leszko</cp:lastModifiedBy>
  <cp:lastPrinted>2019-01-18T09:18:05Z</cp:lastPrinted>
  <dcterms:modified xsi:type="dcterms:W3CDTF">2019-01-18T09:21:37Z</dcterms:modified>
  <cp:revision>0</cp:revision>
  <dc:subject/>
  <dc:title/>
</cp:coreProperties>
</file>